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  <sheet name="s tav 5" sheetId="2" state="visible" r:id="rId3"/>
    <sheet name="ss tav 5" sheetId="3" state="visible" r:id="rId4"/>
    <sheet name="sss tav 5" sheetId="4" state="visible" r:id="rId5"/>
    <sheet name="ssss tav 5 " sheetId="5" state="visible" r:id="rId6"/>
    <sheet name="sssss tav 5" sheetId="6" state="visible" r:id="rId7"/>
  </sheets>
  <externalReferences>
    <externalReference r:id="rId8"/>
  </externalReferences>
  <definedNames>
    <definedName function="false" hidden="false" name="Excel_BuiltIn_Print_Area" vbProcedure="false">#REF!</definedName>
    <definedName function="false" hidden="false" name="_xlfn_AGGREGATE" vbProcedure="false"/>
    <definedName function="false" hidden="false" name="_xlfn_IFERROR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8">
  <si>
    <t xml:space="preserve">TAV. N. 5 - DATI METEOROLOGICI GIORNALIERI - Anno 2023</t>
  </si>
  <si>
    <r>
      <rPr>
        <b val="true"/>
        <sz val="10"/>
        <rFont val="Arial"/>
        <family val="2"/>
      </rPr>
      <t xml:space="preserve"> Temperatura </t>
    </r>
    <r>
      <rPr>
        <i val="true"/>
        <sz val="10"/>
        <rFont val="Arial"/>
        <family val="2"/>
      </rPr>
      <t xml:space="preserve">(°C)</t>
    </r>
  </si>
  <si>
    <r>
      <rPr>
        <b val="true"/>
        <sz val="10"/>
        <rFont val="Arial"/>
        <family val="2"/>
      </rPr>
      <t xml:space="preserve">Pressione atmoferica ore 6 </t>
    </r>
    <r>
      <rPr>
        <i val="true"/>
        <sz val="10"/>
        <rFont val="Arial"/>
        <family val="2"/>
      </rPr>
      <t xml:space="preserve">(mb)</t>
    </r>
  </si>
  <si>
    <t xml:space="preserve">% umidità relativa alle ore</t>
  </si>
  <si>
    <r>
      <rPr>
        <b val="true"/>
        <sz val="10"/>
        <rFont val="Arial"/>
        <family val="2"/>
      </rPr>
      <t xml:space="preserve">Precipitazioni </t>
    </r>
    <r>
      <rPr>
        <i val="true"/>
        <sz val="10"/>
        <rFont val="Arial"/>
        <family val="2"/>
      </rPr>
      <t xml:space="preserve">(mm)</t>
    </r>
  </si>
  <si>
    <t xml:space="preserve">Copertura del cielo alle ore</t>
  </si>
  <si>
    <t xml:space="preserve">Giorni</t>
  </si>
  <si>
    <t xml:space="preserve">Massima</t>
  </si>
  <si>
    <t xml:space="preserve">Minima</t>
  </si>
  <si>
    <t xml:space="preserve">GENNAIO</t>
  </si>
  <si>
    <t xml:space="preserve">….</t>
  </si>
  <si>
    <t xml:space="preserve">FEBBRAIO</t>
  </si>
  <si>
    <r>
      <rPr>
        <b val="true"/>
        <i val="true"/>
        <sz val="11"/>
        <rFont val="Arial"/>
        <family val="2"/>
      </rPr>
      <t xml:space="preserve">Stato del cielo:</t>
    </r>
    <r>
      <rPr>
        <i val="true"/>
        <sz val="11"/>
        <rFont val="Arial"/>
        <family val="2"/>
      </rPr>
      <t xml:space="preserve"> </t>
    </r>
  </si>
  <si>
    <t xml:space="preserve">sereno o poco nuvoloso = fino a 2/8 di copertura; poco o parzialmente nuvoloso = da 3/8 a 4/8 di copertura; irregolarmente nuvoloso o nuvoloso = da 5/8 a 6/8;</t>
  </si>
  <si>
    <t xml:space="preserve">molto nuvoloso o coperto = da 7/8 a 8/8.</t>
  </si>
  <si>
    <t xml:space="preserve">Fonte: Agenzia Regionale per la Protezione dell'Ambiente Ligure - Centro Funzionale Meteoidrologico di Protezione Civile della Regione Liguria su dati ENAV </t>
  </si>
  <si>
    <r>
      <rPr>
        <i val="true"/>
        <sz val="12"/>
        <rFont val="Arial"/>
        <family val="2"/>
      </rPr>
      <t xml:space="preserve">segue</t>
    </r>
    <r>
      <rPr>
        <b val="true"/>
        <sz val="12"/>
        <rFont val="Arial"/>
        <family val="2"/>
      </rPr>
      <t xml:space="preserve"> TAV. N. 5 - DATI METEOROLOGICI GIORNALIERI - Anno 2023</t>
    </r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d/m;@"/>
    <numFmt numFmtId="168" formatCode="[$-409]mmm\-yy"/>
    <numFmt numFmtId="169" formatCode="General"/>
    <numFmt numFmtId="170" formatCode="[$-409]d\-mmm"/>
    <numFmt numFmtId="171" formatCode="#,##0"/>
    <numFmt numFmtId="172" formatCode="#,##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 readingOrder="1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ta 2" xfId="24"/>
    <cellStyle name="Titolo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meto%20aggiornati/METEO%202023%20ANNUARI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EO1"/>
      <sheetName val="METEO2"/>
      <sheetName val="METEO3"/>
      <sheetName val="METEO4"/>
      <sheetName val="METEO5"/>
      <sheetName val="METEO6"/>
      <sheetName val="VENTO1"/>
      <sheetName val="VENTO2"/>
      <sheetName val="VENTO3"/>
      <sheetName val="Gennaio"/>
      <sheetName val="Gen Supp"/>
      <sheetName val="Febbraio"/>
      <sheetName val="Feb Supp"/>
      <sheetName val="Marzo"/>
      <sheetName val="Mar Supp"/>
      <sheetName val="Aprile"/>
      <sheetName val="Apr Supp"/>
      <sheetName val="Maggio"/>
      <sheetName val="Mag Supp"/>
      <sheetName val="Giugno"/>
      <sheetName val="Giu Supp"/>
      <sheetName val="Luglio"/>
      <sheetName val="Lug Supp"/>
      <sheetName val="Agosto"/>
      <sheetName val="Ago Supp"/>
      <sheetName val="Settembre"/>
      <sheetName val="Set Supp"/>
      <sheetName val="Ottobre"/>
      <sheetName val="Ott Supp"/>
      <sheetName val="Novembre"/>
      <sheetName val="Nov Supp"/>
      <sheetName val="Dicembre"/>
      <sheetName val="Dic Su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5">
          <cell r="C5">
            <v>1030.3</v>
          </cell>
        </row>
        <row r="5">
          <cell r="G5">
            <v>12.5</v>
          </cell>
          <cell r="H5">
            <v>91</v>
          </cell>
        </row>
        <row r="5">
          <cell r="K5">
            <v>8</v>
          </cell>
        </row>
        <row r="5">
          <cell r="O5">
            <v>0.8</v>
          </cell>
        </row>
        <row r="6">
          <cell r="C6">
            <v>1028.6</v>
          </cell>
        </row>
        <row r="6">
          <cell r="G6">
            <v>13.3</v>
          </cell>
          <cell r="H6">
            <v>84</v>
          </cell>
        </row>
        <row r="6">
          <cell r="K6">
            <v>7</v>
          </cell>
        </row>
        <row r="6">
          <cell r="O6">
            <v>1</v>
          </cell>
        </row>
        <row r="7">
          <cell r="C7">
            <v>1027.2</v>
          </cell>
        </row>
        <row r="7">
          <cell r="G7">
            <v>12.5</v>
          </cell>
          <cell r="H7">
            <v>91</v>
          </cell>
        </row>
        <row r="7">
          <cell r="K7">
            <v>8</v>
          </cell>
        </row>
        <row r="7">
          <cell r="O7">
            <v>50</v>
          </cell>
        </row>
        <row r="8">
          <cell r="C8">
            <v>1029.2</v>
          </cell>
        </row>
        <row r="8">
          <cell r="G8">
            <v>12.4</v>
          </cell>
          <cell r="H8">
            <v>78</v>
          </cell>
        </row>
        <row r="8">
          <cell r="K8">
            <v>6</v>
          </cell>
        </row>
        <row r="8">
          <cell r="O8">
            <v>0</v>
          </cell>
        </row>
        <row r="9">
          <cell r="C9">
            <v>1024.5</v>
          </cell>
        </row>
        <row r="9">
          <cell r="G9">
            <v>13.5</v>
          </cell>
          <cell r="H9">
            <v>82</v>
          </cell>
        </row>
        <row r="9">
          <cell r="O9">
            <v>0</v>
          </cell>
        </row>
        <row r="10">
          <cell r="C10">
            <v>1023.6</v>
          </cell>
        </row>
        <row r="10">
          <cell r="G10">
            <v>10.1</v>
          </cell>
          <cell r="H10">
            <v>88</v>
          </cell>
        </row>
        <row r="10">
          <cell r="K10">
            <v>7</v>
          </cell>
        </row>
        <row r="10">
          <cell r="O10">
            <v>0</v>
          </cell>
        </row>
        <row r="11">
          <cell r="C11">
            <v>1022.5</v>
          </cell>
        </row>
        <row r="11">
          <cell r="G11">
            <v>11.7</v>
          </cell>
          <cell r="H11">
            <v>77</v>
          </cell>
        </row>
        <row r="11">
          <cell r="K11">
            <v>7</v>
          </cell>
        </row>
        <row r="11">
          <cell r="O11">
            <v>0</v>
          </cell>
        </row>
        <row r="12">
          <cell r="C12">
            <v>1016.5</v>
          </cell>
        </row>
        <row r="12">
          <cell r="G12">
            <v>11.7</v>
          </cell>
          <cell r="H12">
            <v>79</v>
          </cell>
        </row>
        <row r="12">
          <cell r="K12">
            <v>8</v>
          </cell>
        </row>
        <row r="12">
          <cell r="O12">
            <v>6.2</v>
          </cell>
        </row>
        <row r="13">
          <cell r="C13">
            <v>1003.3</v>
          </cell>
        </row>
        <row r="13">
          <cell r="G13">
            <v>8.9</v>
          </cell>
          <cell r="H13">
            <v>76</v>
          </cell>
        </row>
        <row r="13">
          <cell r="K13">
            <v>7</v>
          </cell>
        </row>
        <row r="13">
          <cell r="O13">
            <v>0</v>
          </cell>
        </row>
        <row r="14">
          <cell r="C14">
            <v>1013.3</v>
          </cell>
        </row>
        <row r="14">
          <cell r="G14">
            <v>8.4</v>
          </cell>
          <cell r="H14">
            <v>22</v>
          </cell>
        </row>
        <row r="14">
          <cell r="K14">
            <v>0</v>
          </cell>
        </row>
        <row r="14">
          <cell r="O14">
            <v>0</v>
          </cell>
        </row>
        <row r="15">
          <cell r="C15">
            <v>1020.1</v>
          </cell>
        </row>
        <row r="15">
          <cell r="G15">
            <v>6.7</v>
          </cell>
          <cell r="H15">
            <v>53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20.6</v>
          </cell>
        </row>
        <row r="16">
          <cell r="G16">
            <v>9.5</v>
          </cell>
          <cell r="H16">
            <v>55</v>
          </cell>
        </row>
        <row r="16">
          <cell r="K16">
            <v>0</v>
          </cell>
        </row>
        <row r="16">
          <cell r="O16">
            <v>0</v>
          </cell>
        </row>
        <row r="17">
          <cell r="C17">
            <v>1018</v>
          </cell>
        </row>
        <row r="17">
          <cell r="G17">
            <v>10.4</v>
          </cell>
          <cell r="H17">
            <v>75</v>
          </cell>
        </row>
        <row r="17">
          <cell r="O17">
            <v>0</v>
          </cell>
        </row>
        <row r="18">
          <cell r="C18">
            <v>1021.1</v>
          </cell>
        </row>
        <row r="18">
          <cell r="G18">
            <v>6.7</v>
          </cell>
          <cell r="H18">
            <v>69</v>
          </cell>
        </row>
        <row r="18">
          <cell r="K18">
            <v>0</v>
          </cell>
        </row>
        <row r="18">
          <cell r="O18">
            <v>0</v>
          </cell>
        </row>
        <row r="19">
          <cell r="C19">
            <v>1015</v>
          </cell>
        </row>
        <row r="19">
          <cell r="G19">
            <v>11</v>
          </cell>
          <cell r="H19">
            <v>72</v>
          </cell>
        </row>
        <row r="19">
          <cell r="K19">
            <v>8</v>
          </cell>
        </row>
        <row r="19">
          <cell r="O19">
            <v>2</v>
          </cell>
        </row>
        <row r="20">
          <cell r="C20">
            <v>1015</v>
          </cell>
        </row>
        <row r="20">
          <cell r="O20">
            <v>0</v>
          </cell>
        </row>
        <row r="21">
          <cell r="C21">
            <v>988.7</v>
          </cell>
        </row>
        <row r="21">
          <cell r="G21">
            <v>4.9</v>
          </cell>
          <cell r="H21">
            <v>78</v>
          </cell>
        </row>
        <row r="21">
          <cell r="K21">
            <v>6</v>
          </cell>
        </row>
        <row r="21">
          <cell r="O21">
            <v>1</v>
          </cell>
        </row>
        <row r="22">
          <cell r="C22">
            <v>988.8</v>
          </cell>
        </row>
        <row r="22">
          <cell r="G22">
            <v>5.6</v>
          </cell>
          <cell r="H22">
            <v>71</v>
          </cell>
        </row>
        <row r="22">
          <cell r="K22">
            <v>2</v>
          </cell>
        </row>
        <row r="22">
          <cell r="O22">
            <v>2</v>
          </cell>
        </row>
        <row r="23">
          <cell r="C23">
            <v>998.4</v>
          </cell>
        </row>
        <row r="23">
          <cell r="G23">
            <v>3.5</v>
          </cell>
          <cell r="H23">
            <v>69</v>
          </cell>
        </row>
        <row r="23">
          <cell r="K23">
            <v>8</v>
          </cell>
        </row>
        <row r="23">
          <cell r="O23">
            <v>0</v>
          </cell>
        </row>
        <row r="24">
          <cell r="C24">
            <v>1005.7</v>
          </cell>
        </row>
        <row r="24">
          <cell r="G24">
            <v>3.4</v>
          </cell>
          <cell r="H24">
            <v>68</v>
          </cell>
        </row>
        <row r="24">
          <cell r="K24">
            <v>2</v>
          </cell>
        </row>
        <row r="24">
          <cell r="O24">
            <v>0</v>
          </cell>
        </row>
        <row r="25">
          <cell r="C25">
            <v>1009.7</v>
          </cell>
        </row>
        <row r="25">
          <cell r="G25">
            <v>3</v>
          </cell>
          <cell r="H25">
            <v>36</v>
          </cell>
        </row>
        <row r="25">
          <cell r="K25">
            <v>6</v>
          </cell>
        </row>
        <row r="25">
          <cell r="O25">
            <v>0</v>
          </cell>
        </row>
        <row r="26">
          <cell r="C26">
            <v>1013.5</v>
          </cell>
        </row>
        <row r="26">
          <cell r="G26">
            <v>5.7</v>
          </cell>
          <cell r="H26">
            <v>33</v>
          </cell>
        </row>
        <row r="26">
          <cell r="K26">
            <v>5</v>
          </cell>
        </row>
        <row r="26">
          <cell r="O26">
            <v>0</v>
          </cell>
        </row>
        <row r="27">
          <cell r="C27">
            <v>1015.5</v>
          </cell>
        </row>
        <row r="27">
          <cell r="G27">
            <v>6.2</v>
          </cell>
          <cell r="H27">
            <v>47</v>
          </cell>
        </row>
        <row r="27">
          <cell r="K27">
            <v>7</v>
          </cell>
        </row>
        <row r="27">
          <cell r="O27">
            <v>0</v>
          </cell>
        </row>
        <row r="28">
          <cell r="C28">
            <v>1025.5</v>
          </cell>
        </row>
        <row r="28">
          <cell r="G28">
            <v>6.4</v>
          </cell>
          <cell r="H28">
            <v>63</v>
          </cell>
        </row>
        <row r="28">
          <cell r="K28">
            <v>0</v>
          </cell>
        </row>
        <row r="28">
          <cell r="O28">
            <v>0</v>
          </cell>
        </row>
        <row r="29">
          <cell r="C29">
            <v>1024.4</v>
          </cell>
        </row>
        <row r="29">
          <cell r="G29">
            <v>8.5</v>
          </cell>
          <cell r="H29">
            <v>58</v>
          </cell>
        </row>
        <row r="29">
          <cell r="K29">
            <v>5</v>
          </cell>
        </row>
        <row r="29">
          <cell r="O29">
            <v>0</v>
          </cell>
        </row>
        <row r="30">
          <cell r="C30">
            <v>1013.1</v>
          </cell>
        </row>
        <row r="30">
          <cell r="G30">
            <v>5.8</v>
          </cell>
          <cell r="H30">
            <v>59</v>
          </cell>
        </row>
        <row r="30">
          <cell r="K30">
            <v>0</v>
          </cell>
        </row>
        <row r="30">
          <cell r="O30">
            <v>0</v>
          </cell>
        </row>
        <row r="31">
          <cell r="C31">
            <v>1009.8</v>
          </cell>
        </row>
        <row r="31">
          <cell r="G31">
            <v>3.6</v>
          </cell>
          <cell r="H31">
            <v>66</v>
          </cell>
        </row>
        <row r="31">
          <cell r="K31">
            <v>0</v>
          </cell>
        </row>
        <row r="31">
          <cell r="O31">
            <v>0</v>
          </cell>
        </row>
        <row r="32">
          <cell r="C32">
            <v>1016.4</v>
          </cell>
        </row>
        <row r="32">
          <cell r="G32">
            <v>4.3</v>
          </cell>
          <cell r="H32">
            <v>52</v>
          </cell>
        </row>
        <row r="32">
          <cell r="K32">
            <v>0</v>
          </cell>
        </row>
        <row r="32">
          <cell r="O32">
            <v>0</v>
          </cell>
        </row>
        <row r="33">
          <cell r="C33">
            <v>1022.8</v>
          </cell>
        </row>
        <row r="33">
          <cell r="G33">
            <v>4.5</v>
          </cell>
          <cell r="H33">
            <v>55</v>
          </cell>
        </row>
        <row r="33">
          <cell r="K33">
            <v>0</v>
          </cell>
        </row>
        <row r="33">
          <cell r="O33">
            <v>0</v>
          </cell>
        </row>
        <row r="34">
          <cell r="C34">
            <v>1020.6</v>
          </cell>
        </row>
        <row r="34">
          <cell r="G34">
            <v>3.3</v>
          </cell>
          <cell r="H34">
            <v>70</v>
          </cell>
        </row>
        <row r="34">
          <cell r="K34">
            <v>3</v>
          </cell>
        </row>
        <row r="34">
          <cell r="O34">
            <v>0</v>
          </cell>
        </row>
        <row r="35">
          <cell r="C35">
            <v>1020.3</v>
          </cell>
        </row>
        <row r="35">
          <cell r="G35">
            <v>6.8</v>
          </cell>
          <cell r="H35">
            <v>65</v>
          </cell>
        </row>
        <row r="35">
          <cell r="K35">
            <v>0</v>
          </cell>
        </row>
        <row r="35">
          <cell r="O35">
            <v>0</v>
          </cell>
        </row>
        <row r="38">
          <cell r="K38">
            <v>8</v>
          </cell>
        </row>
        <row r="39">
          <cell r="K39">
            <v>7</v>
          </cell>
        </row>
        <row r="40">
          <cell r="K40">
            <v>8</v>
          </cell>
        </row>
        <row r="41">
          <cell r="K41">
            <v>5</v>
          </cell>
        </row>
        <row r="42">
          <cell r="K42">
            <v>6</v>
          </cell>
        </row>
        <row r="43">
          <cell r="K43">
            <v>7</v>
          </cell>
        </row>
        <row r="44">
          <cell r="K44">
            <v>8</v>
          </cell>
        </row>
        <row r="45">
          <cell r="K45">
            <v>8</v>
          </cell>
        </row>
        <row r="46">
          <cell r="K46">
            <v>2</v>
          </cell>
        </row>
        <row r="47">
          <cell r="K47">
            <v>0</v>
          </cell>
        </row>
        <row r="48">
          <cell r="K48">
            <v>4</v>
          </cell>
        </row>
        <row r="50">
          <cell r="K50">
            <v>8</v>
          </cell>
        </row>
        <row r="51">
          <cell r="K51">
            <v>4</v>
          </cell>
        </row>
        <row r="52">
          <cell r="K52">
            <v>7</v>
          </cell>
        </row>
        <row r="54">
          <cell r="K54">
            <v>7</v>
          </cell>
        </row>
        <row r="55">
          <cell r="K55">
            <v>1</v>
          </cell>
        </row>
        <row r="56">
          <cell r="K56">
            <v>8</v>
          </cell>
        </row>
        <row r="57">
          <cell r="K57">
            <v>1</v>
          </cell>
        </row>
        <row r="58">
          <cell r="K58">
            <v>5</v>
          </cell>
        </row>
        <row r="59">
          <cell r="K59">
            <v>2</v>
          </cell>
        </row>
        <row r="60">
          <cell r="K60">
            <v>7</v>
          </cell>
        </row>
        <row r="62">
          <cell r="K62">
            <v>7</v>
          </cell>
        </row>
        <row r="63">
          <cell r="K63">
            <v>0</v>
          </cell>
        </row>
        <row r="64">
          <cell r="K64">
            <v>5</v>
          </cell>
        </row>
        <row r="65">
          <cell r="K65">
            <v>0</v>
          </cell>
        </row>
        <row r="66">
          <cell r="K66">
            <v>4</v>
          </cell>
        </row>
        <row r="67">
          <cell r="K67">
            <v>0</v>
          </cell>
        </row>
        <row r="70">
          <cell r="H70">
            <v>96</v>
          </cell>
        </row>
        <row r="70">
          <cell r="K70">
            <v>8</v>
          </cell>
        </row>
        <row r="71">
          <cell r="H71">
            <v>75</v>
          </cell>
        </row>
        <row r="71">
          <cell r="K71">
            <v>8</v>
          </cell>
        </row>
        <row r="72">
          <cell r="H72">
            <v>89</v>
          </cell>
        </row>
        <row r="72">
          <cell r="K72">
            <v>7</v>
          </cell>
        </row>
        <row r="73">
          <cell r="H73">
            <v>69</v>
          </cell>
        </row>
        <row r="73">
          <cell r="K73">
            <v>4</v>
          </cell>
        </row>
        <row r="74">
          <cell r="H74">
            <v>77</v>
          </cell>
        </row>
        <row r="74">
          <cell r="K74">
            <v>6</v>
          </cell>
        </row>
        <row r="75">
          <cell r="H75">
            <v>74</v>
          </cell>
        </row>
        <row r="75">
          <cell r="K75">
            <v>7</v>
          </cell>
        </row>
        <row r="76">
          <cell r="H76">
            <v>79</v>
          </cell>
        </row>
        <row r="76">
          <cell r="K76">
            <v>8</v>
          </cell>
        </row>
        <row r="77">
          <cell r="H77">
            <v>84</v>
          </cell>
        </row>
        <row r="77">
          <cell r="K77">
            <v>8</v>
          </cell>
        </row>
        <row r="78">
          <cell r="H78">
            <v>43</v>
          </cell>
        </row>
        <row r="78">
          <cell r="K78">
            <v>0</v>
          </cell>
        </row>
        <row r="79">
          <cell r="H79">
            <v>17</v>
          </cell>
        </row>
        <row r="79">
          <cell r="K79">
            <v>0</v>
          </cell>
        </row>
        <row r="80">
          <cell r="H80">
            <v>69</v>
          </cell>
        </row>
        <row r="80">
          <cell r="K80">
            <v>4</v>
          </cell>
        </row>
        <row r="81">
          <cell r="H81">
            <v>65</v>
          </cell>
        </row>
        <row r="82">
          <cell r="H82">
            <v>65</v>
          </cell>
        </row>
        <row r="82">
          <cell r="K82">
            <v>8</v>
          </cell>
        </row>
        <row r="83">
          <cell r="H83">
            <v>78</v>
          </cell>
        </row>
        <row r="83">
          <cell r="K83">
            <v>6</v>
          </cell>
        </row>
        <row r="84">
          <cell r="H84">
            <v>75</v>
          </cell>
        </row>
        <row r="84">
          <cell r="K84">
            <v>7</v>
          </cell>
        </row>
        <row r="86">
          <cell r="H86">
            <v>81</v>
          </cell>
        </row>
        <row r="86">
          <cell r="K86">
            <v>7</v>
          </cell>
        </row>
        <row r="87">
          <cell r="H87">
            <v>61</v>
          </cell>
        </row>
        <row r="87">
          <cell r="K87">
            <v>2</v>
          </cell>
        </row>
        <row r="88">
          <cell r="H88">
            <v>57</v>
          </cell>
        </row>
        <row r="88">
          <cell r="K88">
            <v>8</v>
          </cell>
        </row>
        <row r="89">
          <cell r="H89">
            <v>48</v>
          </cell>
        </row>
        <row r="89">
          <cell r="K89">
            <v>1</v>
          </cell>
        </row>
        <row r="90">
          <cell r="H90">
            <v>27</v>
          </cell>
        </row>
        <row r="90">
          <cell r="K90">
            <v>5</v>
          </cell>
        </row>
        <row r="91">
          <cell r="H91">
            <v>43</v>
          </cell>
        </row>
        <row r="91">
          <cell r="K91">
            <v>7</v>
          </cell>
        </row>
        <row r="92">
          <cell r="H92">
            <v>50</v>
          </cell>
        </row>
        <row r="92">
          <cell r="K92">
            <v>7</v>
          </cell>
        </row>
        <row r="93">
          <cell r="H93">
            <v>57</v>
          </cell>
        </row>
        <row r="93">
          <cell r="K93">
            <v>0</v>
          </cell>
        </row>
        <row r="94">
          <cell r="H94">
            <v>60</v>
          </cell>
        </row>
        <row r="94">
          <cell r="K94">
            <v>6</v>
          </cell>
        </row>
        <row r="95">
          <cell r="H95">
            <v>41</v>
          </cell>
        </row>
        <row r="95">
          <cell r="K95">
            <v>0</v>
          </cell>
        </row>
        <row r="96">
          <cell r="H96">
            <v>42</v>
          </cell>
        </row>
        <row r="96">
          <cell r="K96">
            <v>0</v>
          </cell>
        </row>
        <row r="97">
          <cell r="H97">
            <v>35</v>
          </cell>
        </row>
        <row r="97">
          <cell r="K97">
            <v>3</v>
          </cell>
        </row>
        <row r="98">
          <cell r="H98">
            <v>42</v>
          </cell>
        </row>
        <row r="98">
          <cell r="K98">
            <v>0</v>
          </cell>
        </row>
        <row r="99">
          <cell r="H99">
            <v>72</v>
          </cell>
        </row>
        <row r="99">
          <cell r="K99">
            <v>4</v>
          </cell>
        </row>
        <row r="100">
          <cell r="H100">
            <v>69</v>
          </cell>
        </row>
        <row r="100">
          <cell r="K100">
            <v>0</v>
          </cell>
        </row>
        <row r="103">
          <cell r="K103">
            <v>8</v>
          </cell>
        </row>
        <row r="104">
          <cell r="K104">
            <v>7</v>
          </cell>
        </row>
        <row r="105">
          <cell r="K105">
            <v>8</v>
          </cell>
        </row>
        <row r="106">
          <cell r="K106">
            <v>6</v>
          </cell>
        </row>
        <row r="107">
          <cell r="K107">
            <v>4</v>
          </cell>
        </row>
        <row r="108">
          <cell r="K108">
            <v>7</v>
          </cell>
        </row>
        <row r="109">
          <cell r="K109">
            <v>6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5</v>
          </cell>
        </row>
        <row r="113">
          <cell r="K113">
            <v>6</v>
          </cell>
        </row>
        <row r="114">
          <cell r="K114">
            <v>4</v>
          </cell>
        </row>
        <row r="115">
          <cell r="K115">
            <v>6</v>
          </cell>
        </row>
        <row r="116">
          <cell r="K116">
            <v>7</v>
          </cell>
        </row>
        <row r="118">
          <cell r="K118">
            <v>8</v>
          </cell>
        </row>
        <row r="119">
          <cell r="K119">
            <v>4</v>
          </cell>
        </row>
        <row r="120">
          <cell r="K120">
            <v>5</v>
          </cell>
        </row>
        <row r="121">
          <cell r="K121">
            <v>0</v>
          </cell>
        </row>
        <row r="122">
          <cell r="K122">
            <v>5</v>
          </cell>
        </row>
        <row r="123">
          <cell r="K123">
            <v>6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0</v>
          </cell>
        </row>
        <row r="130">
          <cell r="K130">
            <v>6</v>
          </cell>
        </row>
        <row r="131">
          <cell r="K131">
            <v>0</v>
          </cell>
        </row>
        <row r="134">
          <cell r="F134">
            <v>15.8</v>
          </cell>
        </row>
        <row r="134">
          <cell r="H134">
            <v>88</v>
          </cell>
        </row>
        <row r="134">
          <cell r="K134">
            <v>8</v>
          </cell>
        </row>
        <row r="135">
          <cell r="F135">
            <v>15.9</v>
          </cell>
        </row>
        <row r="135">
          <cell r="H135">
            <v>84</v>
          </cell>
        </row>
        <row r="135">
          <cell r="K135">
            <v>7</v>
          </cell>
        </row>
        <row r="136">
          <cell r="F136">
            <v>13.9</v>
          </cell>
        </row>
        <row r="136">
          <cell r="H136">
            <v>94</v>
          </cell>
        </row>
        <row r="136">
          <cell r="K136">
            <v>8</v>
          </cell>
        </row>
        <row r="137">
          <cell r="F137">
            <v>16.3</v>
          </cell>
        </row>
        <row r="137">
          <cell r="H137">
            <v>86</v>
          </cell>
        </row>
        <row r="137">
          <cell r="K137">
            <v>4</v>
          </cell>
        </row>
        <row r="138">
          <cell r="F138">
            <v>15.2</v>
          </cell>
        </row>
        <row r="138">
          <cell r="H138">
            <v>79</v>
          </cell>
        </row>
        <row r="138">
          <cell r="K138">
            <v>4</v>
          </cell>
        </row>
        <row r="139">
          <cell r="F139">
            <v>16.1</v>
          </cell>
        </row>
        <row r="139">
          <cell r="H139">
            <v>80</v>
          </cell>
        </row>
        <row r="139">
          <cell r="K139">
            <v>8</v>
          </cell>
        </row>
        <row r="140">
          <cell r="F140">
            <v>12.4</v>
          </cell>
        </row>
        <row r="140">
          <cell r="H140">
            <v>84</v>
          </cell>
        </row>
        <row r="141">
          <cell r="F141">
            <v>15.2</v>
          </cell>
        </row>
        <row r="141">
          <cell r="H141">
            <v>89</v>
          </cell>
        </row>
        <row r="141">
          <cell r="K141">
            <v>8</v>
          </cell>
        </row>
        <row r="142">
          <cell r="F142">
            <v>17.5</v>
          </cell>
        </row>
        <row r="142">
          <cell r="H142">
            <v>45</v>
          </cell>
        </row>
        <row r="142">
          <cell r="K142">
            <v>0</v>
          </cell>
        </row>
        <row r="143">
          <cell r="F143">
            <v>15.9</v>
          </cell>
        </row>
        <row r="143">
          <cell r="H143">
            <v>25</v>
          </cell>
        </row>
        <row r="143">
          <cell r="K143">
            <v>0</v>
          </cell>
        </row>
        <row r="144">
          <cell r="F144">
            <v>14.5</v>
          </cell>
        </row>
        <row r="144">
          <cell r="H144">
            <v>71</v>
          </cell>
        </row>
        <row r="144">
          <cell r="K144">
            <v>5</v>
          </cell>
        </row>
        <row r="145">
          <cell r="F145">
            <v>15.5</v>
          </cell>
        </row>
        <row r="145">
          <cell r="H145">
            <v>68</v>
          </cell>
        </row>
        <row r="145">
          <cell r="K145">
            <v>5</v>
          </cell>
        </row>
        <row r="146">
          <cell r="F146">
            <v>15.4</v>
          </cell>
        </row>
        <row r="146">
          <cell r="H146">
            <v>74</v>
          </cell>
        </row>
        <row r="146">
          <cell r="K146">
            <v>2</v>
          </cell>
        </row>
        <row r="147">
          <cell r="F147">
            <v>15</v>
          </cell>
        </row>
        <row r="147">
          <cell r="H147">
            <v>75</v>
          </cell>
        </row>
        <row r="147">
          <cell r="K147">
            <v>4</v>
          </cell>
        </row>
        <row r="148">
          <cell r="F148">
            <v>14.6</v>
          </cell>
        </row>
        <row r="148">
          <cell r="H148">
            <v>85</v>
          </cell>
        </row>
        <row r="148">
          <cell r="K148">
            <v>7</v>
          </cell>
        </row>
        <row r="150">
          <cell r="F150">
            <v>9.3</v>
          </cell>
        </row>
        <row r="150">
          <cell r="H150">
            <v>73</v>
          </cell>
        </row>
        <row r="150">
          <cell r="K150">
            <v>8</v>
          </cell>
        </row>
        <row r="151">
          <cell r="F151">
            <v>9.5</v>
          </cell>
        </row>
        <row r="151">
          <cell r="H151">
            <v>70</v>
          </cell>
        </row>
        <row r="151">
          <cell r="K151">
            <v>5</v>
          </cell>
        </row>
        <row r="152">
          <cell r="F152">
            <v>7.4</v>
          </cell>
        </row>
        <row r="152">
          <cell r="H152">
            <v>62</v>
          </cell>
        </row>
        <row r="152">
          <cell r="K152">
            <v>4</v>
          </cell>
        </row>
        <row r="153">
          <cell r="F153">
            <v>9</v>
          </cell>
        </row>
        <row r="153">
          <cell r="H153">
            <v>44</v>
          </cell>
        </row>
        <row r="153">
          <cell r="K153">
            <v>0</v>
          </cell>
        </row>
        <row r="154">
          <cell r="F154">
            <v>8.4</v>
          </cell>
        </row>
        <row r="154">
          <cell r="H154">
            <v>32</v>
          </cell>
        </row>
        <row r="154">
          <cell r="K154">
            <v>7</v>
          </cell>
        </row>
        <row r="155">
          <cell r="F155">
            <v>8.3</v>
          </cell>
        </row>
        <row r="155">
          <cell r="H155">
            <v>49</v>
          </cell>
        </row>
        <row r="155">
          <cell r="K155">
            <v>5</v>
          </cell>
        </row>
        <row r="156">
          <cell r="F156">
            <v>8.6</v>
          </cell>
        </row>
        <row r="156">
          <cell r="H156">
            <v>64</v>
          </cell>
        </row>
        <row r="156">
          <cell r="K156">
            <v>5</v>
          </cell>
        </row>
        <row r="157">
          <cell r="F157">
            <v>12.5</v>
          </cell>
        </row>
        <row r="157">
          <cell r="H157">
            <v>63</v>
          </cell>
        </row>
        <row r="157">
          <cell r="K157">
            <v>0</v>
          </cell>
        </row>
        <row r="158">
          <cell r="F158">
            <v>11.2</v>
          </cell>
        </row>
        <row r="158">
          <cell r="H158">
            <v>54</v>
          </cell>
        </row>
        <row r="158">
          <cell r="K158">
            <v>0</v>
          </cell>
        </row>
        <row r="159">
          <cell r="F159">
            <v>11.2</v>
          </cell>
        </row>
        <row r="159">
          <cell r="H159">
            <v>56</v>
          </cell>
        </row>
        <row r="159">
          <cell r="K159">
            <v>0</v>
          </cell>
        </row>
        <row r="160">
          <cell r="F160">
            <v>9.5</v>
          </cell>
        </row>
        <row r="160">
          <cell r="H160">
            <v>47</v>
          </cell>
        </row>
        <row r="160">
          <cell r="K160">
            <v>0</v>
          </cell>
        </row>
        <row r="161">
          <cell r="F161">
            <v>9.2</v>
          </cell>
        </row>
        <row r="161">
          <cell r="H161">
            <v>46</v>
          </cell>
        </row>
        <row r="161">
          <cell r="K161">
            <v>0</v>
          </cell>
        </row>
        <row r="162">
          <cell r="F162">
            <v>10.8</v>
          </cell>
        </row>
        <row r="162">
          <cell r="H162">
            <v>52</v>
          </cell>
        </row>
        <row r="163">
          <cell r="F163">
            <v>11.6</v>
          </cell>
        </row>
        <row r="163">
          <cell r="H163">
            <v>61</v>
          </cell>
        </row>
        <row r="163">
          <cell r="K163">
            <v>5</v>
          </cell>
        </row>
        <row r="164">
          <cell r="F164">
            <v>14.5</v>
          </cell>
        </row>
        <row r="164">
          <cell r="H164">
            <v>72</v>
          </cell>
        </row>
        <row r="164">
          <cell r="K164">
            <v>2</v>
          </cell>
        </row>
        <row r="167">
          <cell r="K167">
            <v>8</v>
          </cell>
        </row>
        <row r="168">
          <cell r="K168">
            <v>7</v>
          </cell>
        </row>
        <row r="169">
          <cell r="K169">
            <v>7</v>
          </cell>
        </row>
        <row r="171">
          <cell r="K171">
            <v>3</v>
          </cell>
        </row>
        <row r="172">
          <cell r="K172">
            <v>8</v>
          </cell>
        </row>
        <row r="173">
          <cell r="K173">
            <v>8</v>
          </cell>
        </row>
        <row r="174">
          <cell r="K174">
            <v>8</v>
          </cell>
        </row>
        <row r="175">
          <cell r="K175">
            <v>4</v>
          </cell>
        </row>
        <row r="176">
          <cell r="K176">
            <v>0</v>
          </cell>
        </row>
        <row r="177">
          <cell r="K177">
            <v>6</v>
          </cell>
        </row>
        <row r="179">
          <cell r="K179">
            <v>0</v>
          </cell>
        </row>
        <row r="180">
          <cell r="K180">
            <v>8</v>
          </cell>
        </row>
        <row r="181">
          <cell r="K181">
            <v>7</v>
          </cell>
        </row>
        <row r="183">
          <cell r="K183">
            <v>5</v>
          </cell>
        </row>
        <row r="184">
          <cell r="K184">
            <v>8</v>
          </cell>
        </row>
        <row r="185">
          <cell r="K185">
            <v>0</v>
          </cell>
        </row>
        <row r="186">
          <cell r="K186">
            <v>3</v>
          </cell>
        </row>
        <row r="187">
          <cell r="K187">
            <v>5</v>
          </cell>
        </row>
        <row r="189">
          <cell r="K189">
            <v>5</v>
          </cell>
        </row>
        <row r="190">
          <cell r="K190">
            <v>6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7</v>
          </cell>
        </row>
        <row r="197">
          <cell r="K197">
            <v>4</v>
          </cell>
        </row>
      </sheetData>
      <sheetData sheetId="11"/>
      <sheetData sheetId="12">
        <row r="5">
          <cell r="C5">
            <v>1022.2</v>
          </cell>
        </row>
        <row r="5">
          <cell r="G5">
            <v>8.4</v>
          </cell>
          <cell r="H5">
            <v>77</v>
          </cell>
        </row>
        <row r="5">
          <cell r="K5">
            <v>5</v>
          </cell>
        </row>
        <row r="5">
          <cell r="O5">
            <v>0</v>
          </cell>
        </row>
        <row r="6">
          <cell r="C6">
            <v>1022.3</v>
          </cell>
        </row>
        <row r="6">
          <cell r="G6">
            <v>7.1</v>
          </cell>
          <cell r="H6">
            <v>83</v>
          </cell>
        </row>
        <row r="6">
          <cell r="K6">
            <v>0</v>
          </cell>
        </row>
        <row r="6">
          <cell r="O6">
            <v>0</v>
          </cell>
        </row>
        <row r="7">
          <cell r="C7">
            <v>1026.7</v>
          </cell>
        </row>
        <row r="7">
          <cell r="G7">
            <v>7.5</v>
          </cell>
          <cell r="H7">
            <v>79</v>
          </cell>
        </row>
        <row r="7">
          <cell r="K7">
            <v>6</v>
          </cell>
        </row>
        <row r="7">
          <cell r="O7">
            <v>0</v>
          </cell>
        </row>
        <row r="8">
          <cell r="C8">
            <v>1021</v>
          </cell>
        </row>
        <row r="8">
          <cell r="G8">
            <v>10.2</v>
          </cell>
          <cell r="H8">
            <v>78</v>
          </cell>
        </row>
        <row r="8">
          <cell r="K8">
            <v>4</v>
          </cell>
        </row>
        <row r="8">
          <cell r="O8">
            <v>0</v>
          </cell>
        </row>
        <row r="9">
          <cell r="C9">
            <v>1028.4</v>
          </cell>
        </row>
        <row r="9">
          <cell r="G9">
            <v>7.7</v>
          </cell>
          <cell r="H9">
            <v>72</v>
          </cell>
        </row>
        <row r="9">
          <cell r="K9">
            <v>0</v>
          </cell>
        </row>
        <row r="9">
          <cell r="O9">
            <v>0</v>
          </cell>
        </row>
        <row r="10">
          <cell r="C10">
            <v>1032.4</v>
          </cell>
        </row>
        <row r="10">
          <cell r="G10">
            <v>4.9</v>
          </cell>
          <cell r="H10">
            <v>58</v>
          </cell>
        </row>
        <row r="10">
          <cell r="O10">
            <v>0</v>
          </cell>
        </row>
        <row r="11">
          <cell r="C11">
            <v>1034.6</v>
          </cell>
        </row>
        <row r="11">
          <cell r="G11">
            <v>3.5</v>
          </cell>
          <cell r="H11">
            <v>51</v>
          </cell>
        </row>
        <row r="11">
          <cell r="K11">
            <v>0</v>
          </cell>
        </row>
        <row r="11">
          <cell r="O11">
            <v>0</v>
          </cell>
        </row>
        <row r="12">
          <cell r="C12">
            <v>1034.4</v>
          </cell>
        </row>
        <row r="12">
          <cell r="G12">
            <v>1.7</v>
          </cell>
          <cell r="H12">
            <v>48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34.7</v>
          </cell>
        </row>
        <row r="13">
          <cell r="G13">
            <v>0.7</v>
          </cell>
          <cell r="H13">
            <v>53</v>
          </cell>
        </row>
        <row r="13">
          <cell r="K13">
            <v>0</v>
          </cell>
        </row>
        <row r="13">
          <cell r="O13">
            <v>0</v>
          </cell>
        </row>
        <row r="14">
          <cell r="C14">
            <v>1034.7</v>
          </cell>
        </row>
        <row r="14">
          <cell r="G14">
            <v>2.5</v>
          </cell>
          <cell r="H14">
            <v>38</v>
          </cell>
        </row>
        <row r="14">
          <cell r="K14">
            <v>0</v>
          </cell>
        </row>
        <row r="14">
          <cell r="O14">
            <v>0</v>
          </cell>
        </row>
        <row r="15">
          <cell r="C15">
            <v>1034.2</v>
          </cell>
        </row>
        <row r="15">
          <cell r="G15">
            <v>5.4</v>
          </cell>
          <cell r="H15">
            <v>31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32.9</v>
          </cell>
        </row>
        <row r="16">
          <cell r="G16">
            <v>4.8</v>
          </cell>
          <cell r="H16">
            <v>79</v>
          </cell>
        </row>
        <row r="16">
          <cell r="K16">
            <v>2</v>
          </cell>
        </row>
        <row r="16">
          <cell r="O16">
            <v>0</v>
          </cell>
        </row>
        <row r="17">
          <cell r="C17">
            <v>1035.7</v>
          </cell>
        </row>
        <row r="17">
          <cell r="G17">
            <v>6.9</v>
          </cell>
          <cell r="H17">
            <v>50</v>
          </cell>
        </row>
        <row r="17">
          <cell r="K17">
            <v>0</v>
          </cell>
        </row>
        <row r="17">
          <cell r="O17">
            <v>0</v>
          </cell>
        </row>
        <row r="18">
          <cell r="C18">
            <v>1034.4</v>
          </cell>
        </row>
        <row r="18">
          <cell r="G18">
            <v>4.9</v>
          </cell>
          <cell r="H18">
            <v>62</v>
          </cell>
        </row>
        <row r="18">
          <cell r="K18">
            <v>0</v>
          </cell>
        </row>
        <row r="18">
          <cell r="O18">
            <v>0</v>
          </cell>
        </row>
        <row r="19">
          <cell r="C19">
            <v>1030</v>
          </cell>
        </row>
        <row r="19">
          <cell r="G19">
            <v>5.5</v>
          </cell>
          <cell r="H19">
            <v>82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29.5</v>
          </cell>
        </row>
        <row r="20">
          <cell r="G20">
            <v>10.5</v>
          </cell>
          <cell r="H20">
            <v>68</v>
          </cell>
        </row>
        <row r="20">
          <cell r="K20">
            <v>7</v>
          </cell>
        </row>
        <row r="20">
          <cell r="O20">
            <v>0</v>
          </cell>
        </row>
        <row r="21">
          <cell r="C21">
            <v>1029.9</v>
          </cell>
        </row>
        <row r="21">
          <cell r="G21">
            <v>12.3</v>
          </cell>
          <cell r="H21">
            <v>72</v>
          </cell>
        </row>
        <row r="21">
          <cell r="K21">
            <v>5</v>
          </cell>
        </row>
        <row r="21">
          <cell r="O21">
            <v>0</v>
          </cell>
        </row>
        <row r="22">
          <cell r="C22">
            <v>1029.5</v>
          </cell>
        </row>
        <row r="22">
          <cell r="G22">
            <v>11.3</v>
          </cell>
          <cell r="H22">
            <v>74</v>
          </cell>
        </row>
        <row r="22">
          <cell r="K22">
            <v>8</v>
          </cell>
        </row>
        <row r="22">
          <cell r="O22">
            <v>0</v>
          </cell>
        </row>
        <row r="23">
          <cell r="C23">
            <v>1024.6</v>
          </cell>
        </row>
        <row r="23">
          <cell r="G23">
            <v>11.6</v>
          </cell>
          <cell r="H23">
            <v>88</v>
          </cell>
        </row>
        <row r="23">
          <cell r="K23">
            <v>8</v>
          </cell>
        </row>
        <row r="23">
          <cell r="O23">
            <v>0.4</v>
          </cell>
        </row>
        <row r="24">
          <cell r="C24">
            <v>1026</v>
          </cell>
        </row>
        <row r="24">
          <cell r="G24">
            <v>12.4</v>
          </cell>
          <cell r="H24">
            <v>79</v>
          </cell>
        </row>
        <row r="24">
          <cell r="K24">
            <v>6</v>
          </cell>
        </row>
        <row r="24">
          <cell r="O24">
            <v>0</v>
          </cell>
        </row>
        <row r="25">
          <cell r="C25">
            <v>1021.8</v>
          </cell>
        </row>
        <row r="25">
          <cell r="G25">
            <v>10.1</v>
          </cell>
          <cell r="H25">
            <v>83</v>
          </cell>
        </row>
        <row r="25">
          <cell r="K25">
            <v>8</v>
          </cell>
        </row>
        <row r="25">
          <cell r="O25">
            <v>0</v>
          </cell>
        </row>
        <row r="26">
          <cell r="C26">
            <v>1017.8</v>
          </cell>
        </row>
        <row r="26">
          <cell r="G26">
            <v>11.9</v>
          </cell>
          <cell r="H26">
            <v>77</v>
          </cell>
        </row>
        <row r="26">
          <cell r="K26">
            <v>7</v>
          </cell>
        </row>
        <row r="26">
          <cell r="O26">
            <v>0.4</v>
          </cell>
        </row>
        <row r="27">
          <cell r="C27">
            <v>1014.4</v>
          </cell>
        </row>
        <row r="27">
          <cell r="G27">
            <v>11.1</v>
          </cell>
          <cell r="H27">
            <v>88</v>
          </cell>
        </row>
        <row r="27">
          <cell r="K27">
            <v>8</v>
          </cell>
        </row>
        <row r="27">
          <cell r="O27">
            <v>1.8</v>
          </cell>
        </row>
        <row r="28">
          <cell r="C28">
            <v>1013.2</v>
          </cell>
        </row>
        <row r="28">
          <cell r="G28">
            <v>10.1</v>
          </cell>
          <cell r="H28">
            <v>86</v>
          </cell>
        </row>
        <row r="28">
          <cell r="K28">
            <v>8</v>
          </cell>
        </row>
        <row r="28">
          <cell r="O28">
            <v>0</v>
          </cell>
        </row>
        <row r="29">
          <cell r="C29">
            <v>1002.8</v>
          </cell>
        </row>
        <row r="29">
          <cell r="G29">
            <v>13.2</v>
          </cell>
          <cell r="H29">
            <v>88</v>
          </cell>
        </row>
        <row r="29">
          <cell r="K29">
            <v>8</v>
          </cell>
        </row>
        <row r="29">
          <cell r="O29">
            <v>0</v>
          </cell>
        </row>
        <row r="30">
          <cell r="C30">
            <v>993.8</v>
          </cell>
        </row>
        <row r="30">
          <cell r="G30">
            <v>11.6</v>
          </cell>
          <cell r="H30">
            <v>75</v>
          </cell>
        </row>
        <row r="30">
          <cell r="K30">
            <v>6</v>
          </cell>
        </row>
        <row r="30">
          <cell r="O30">
            <v>0.6</v>
          </cell>
        </row>
        <row r="31">
          <cell r="C31">
            <v>1010.8</v>
          </cell>
        </row>
        <row r="31">
          <cell r="G31">
            <v>4.5</v>
          </cell>
          <cell r="H31">
            <v>58</v>
          </cell>
        </row>
        <row r="31">
          <cell r="K31">
            <v>7</v>
          </cell>
        </row>
        <row r="31">
          <cell r="O31">
            <v>0.2</v>
          </cell>
        </row>
        <row r="32">
          <cell r="C32">
            <v>1017.7</v>
          </cell>
        </row>
        <row r="32">
          <cell r="G32">
            <v>6.2</v>
          </cell>
          <cell r="H32">
            <v>51</v>
          </cell>
        </row>
        <row r="32">
          <cell r="K32">
            <v>6</v>
          </cell>
        </row>
        <row r="32">
          <cell r="O32">
            <v>0</v>
          </cell>
        </row>
        <row r="35">
          <cell r="K35">
            <v>4</v>
          </cell>
        </row>
        <row r="36">
          <cell r="K36">
            <v>0</v>
          </cell>
        </row>
        <row r="37">
          <cell r="K37">
            <v>8</v>
          </cell>
        </row>
        <row r="38">
          <cell r="K38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6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5</v>
          </cell>
        </row>
        <row r="51">
          <cell r="K51">
            <v>8</v>
          </cell>
        </row>
        <row r="52">
          <cell r="K52">
            <v>8</v>
          </cell>
        </row>
        <row r="53">
          <cell r="K53">
            <v>8</v>
          </cell>
        </row>
        <row r="54">
          <cell r="K54">
            <v>7</v>
          </cell>
        </row>
        <row r="55">
          <cell r="K55">
            <v>7</v>
          </cell>
        </row>
        <row r="56">
          <cell r="K56">
            <v>7</v>
          </cell>
        </row>
        <row r="57">
          <cell r="K57">
            <v>8</v>
          </cell>
        </row>
        <row r="58">
          <cell r="K58">
            <v>7</v>
          </cell>
        </row>
        <row r="59">
          <cell r="K59">
            <v>7</v>
          </cell>
        </row>
        <row r="60">
          <cell r="K60">
            <v>5</v>
          </cell>
        </row>
        <row r="61">
          <cell r="K61">
            <v>8</v>
          </cell>
        </row>
        <row r="62">
          <cell r="K62">
            <v>7</v>
          </cell>
        </row>
        <row r="65">
          <cell r="H65">
            <v>75</v>
          </cell>
        </row>
        <row r="65">
          <cell r="K65">
            <v>6</v>
          </cell>
        </row>
        <row r="66">
          <cell r="H66">
            <v>70</v>
          </cell>
        </row>
        <row r="66">
          <cell r="K66">
            <v>0</v>
          </cell>
        </row>
        <row r="67">
          <cell r="H67">
            <v>76</v>
          </cell>
        </row>
        <row r="67">
          <cell r="K67">
            <v>7</v>
          </cell>
        </row>
        <row r="68">
          <cell r="H68">
            <v>73</v>
          </cell>
        </row>
        <row r="68">
          <cell r="K68">
            <v>0</v>
          </cell>
        </row>
        <row r="69">
          <cell r="H69">
            <v>56</v>
          </cell>
        </row>
        <row r="70">
          <cell r="H70">
            <v>36</v>
          </cell>
        </row>
        <row r="70">
          <cell r="K70">
            <v>0</v>
          </cell>
        </row>
        <row r="71">
          <cell r="H71">
            <v>30</v>
          </cell>
        </row>
        <row r="71">
          <cell r="K71">
            <v>0</v>
          </cell>
        </row>
        <row r="72">
          <cell r="H72">
            <v>29</v>
          </cell>
        </row>
        <row r="72">
          <cell r="K72">
            <v>0</v>
          </cell>
        </row>
        <row r="73">
          <cell r="H73">
            <v>27</v>
          </cell>
        </row>
        <row r="73">
          <cell r="K73">
            <v>0</v>
          </cell>
        </row>
        <row r="74">
          <cell r="H74">
            <v>23</v>
          </cell>
        </row>
        <row r="74">
          <cell r="K74">
            <v>0</v>
          </cell>
        </row>
        <row r="75">
          <cell r="H75">
            <v>61</v>
          </cell>
        </row>
        <row r="75">
          <cell r="K75">
            <v>0</v>
          </cell>
        </row>
        <row r="76">
          <cell r="H76">
            <v>66</v>
          </cell>
        </row>
        <row r="76">
          <cell r="K76">
            <v>0</v>
          </cell>
        </row>
        <row r="77">
          <cell r="H77">
            <v>57</v>
          </cell>
        </row>
        <row r="77">
          <cell r="K77">
            <v>0</v>
          </cell>
        </row>
        <row r="78">
          <cell r="H78">
            <v>74</v>
          </cell>
        </row>
        <row r="78">
          <cell r="K78">
            <v>0</v>
          </cell>
        </row>
        <row r="79">
          <cell r="H79">
            <v>77</v>
          </cell>
        </row>
        <row r="79">
          <cell r="K79">
            <v>0</v>
          </cell>
        </row>
        <row r="80">
          <cell r="H80">
            <v>65</v>
          </cell>
        </row>
        <row r="80">
          <cell r="K80">
            <v>5</v>
          </cell>
        </row>
        <row r="81">
          <cell r="H81">
            <v>73</v>
          </cell>
        </row>
        <row r="81">
          <cell r="K81">
            <v>8</v>
          </cell>
        </row>
        <row r="82">
          <cell r="H82">
            <v>69</v>
          </cell>
        </row>
        <row r="82">
          <cell r="K82">
            <v>8</v>
          </cell>
        </row>
        <row r="83">
          <cell r="H83">
            <v>84</v>
          </cell>
        </row>
        <row r="83">
          <cell r="K83">
            <v>5</v>
          </cell>
        </row>
        <row r="84">
          <cell r="H84">
            <v>69</v>
          </cell>
        </row>
        <row r="84">
          <cell r="K84">
            <v>0</v>
          </cell>
        </row>
        <row r="85">
          <cell r="H85">
            <v>84</v>
          </cell>
        </row>
        <row r="85">
          <cell r="K85">
            <v>7</v>
          </cell>
        </row>
        <row r="86">
          <cell r="H86">
            <v>63</v>
          </cell>
        </row>
        <row r="86">
          <cell r="K86">
            <v>7</v>
          </cell>
        </row>
        <row r="87">
          <cell r="H87">
            <v>86</v>
          </cell>
        </row>
        <row r="87">
          <cell r="K87">
            <v>8</v>
          </cell>
        </row>
        <row r="88">
          <cell r="H88">
            <v>75</v>
          </cell>
        </row>
        <row r="88">
          <cell r="K88">
            <v>6</v>
          </cell>
        </row>
        <row r="89">
          <cell r="H89">
            <v>88</v>
          </cell>
        </row>
        <row r="89">
          <cell r="K89">
            <v>7</v>
          </cell>
        </row>
        <row r="90">
          <cell r="H90">
            <v>60</v>
          </cell>
        </row>
        <row r="90">
          <cell r="K90">
            <v>8</v>
          </cell>
        </row>
        <row r="91">
          <cell r="H91">
            <v>57</v>
          </cell>
        </row>
        <row r="91">
          <cell r="K91">
            <v>8</v>
          </cell>
        </row>
        <row r="92">
          <cell r="H92">
            <v>43</v>
          </cell>
        </row>
        <row r="92">
          <cell r="K92">
            <v>5</v>
          </cell>
        </row>
        <row r="95">
          <cell r="K95">
            <v>5</v>
          </cell>
        </row>
        <row r="96">
          <cell r="K96">
            <v>0</v>
          </cell>
        </row>
        <row r="97">
          <cell r="K97">
            <v>3</v>
          </cell>
        </row>
        <row r="99">
          <cell r="K99">
            <v>4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0</v>
          </cell>
        </row>
        <row r="104">
          <cell r="K104">
            <v>5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1</v>
          </cell>
        </row>
        <row r="109">
          <cell r="K109">
            <v>8</v>
          </cell>
        </row>
        <row r="110">
          <cell r="K110">
            <v>7</v>
          </cell>
        </row>
        <row r="112">
          <cell r="K112">
            <v>5</v>
          </cell>
        </row>
        <row r="113">
          <cell r="K113">
            <v>0</v>
          </cell>
        </row>
        <row r="114">
          <cell r="K114">
            <v>6</v>
          </cell>
        </row>
        <row r="115">
          <cell r="K115">
            <v>8</v>
          </cell>
        </row>
        <row r="116">
          <cell r="K116">
            <v>8</v>
          </cell>
        </row>
        <row r="117">
          <cell r="K117">
            <v>7</v>
          </cell>
        </row>
        <row r="118">
          <cell r="K118">
            <v>8</v>
          </cell>
        </row>
        <row r="119">
          <cell r="K119">
            <v>8</v>
          </cell>
        </row>
        <row r="120">
          <cell r="K120">
            <v>8</v>
          </cell>
        </row>
        <row r="121">
          <cell r="K121">
            <v>3</v>
          </cell>
        </row>
        <row r="124">
          <cell r="F124">
            <v>15.4</v>
          </cell>
        </row>
        <row r="124">
          <cell r="H124">
            <v>70</v>
          </cell>
        </row>
        <row r="124">
          <cell r="K124">
            <v>5</v>
          </cell>
        </row>
        <row r="125">
          <cell r="F125">
            <v>14.4</v>
          </cell>
        </row>
        <row r="125">
          <cell r="H125">
            <v>74</v>
          </cell>
        </row>
        <row r="125">
          <cell r="K125">
            <v>2</v>
          </cell>
        </row>
        <row r="126">
          <cell r="F126">
            <v>13.7</v>
          </cell>
        </row>
        <row r="126">
          <cell r="H126">
            <v>71</v>
          </cell>
        </row>
        <row r="126">
          <cell r="K126">
            <v>3</v>
          </cell>
        </row>
        <row r="127">
          <cell r="F127">
            <v>13.6</v>
          </cell>
        </row>
        <row r="127">
          <cell r="H127">
            <v>80</v>
          </cell>
        </row>
        <row r="128">
          <cell r="F128">
            <v>12</v>
          </cell>
        </row>
        <row r="128">
          <cell r="H128">
            <v>64</v>
          </cell>
        </row>
        <row r="128">
          <cell r="K128">
            <v>2</v>
          </cell>
        </row>
        <row r="129">
          <cell r="F129">
            <v>11.2</v>
          </cell>
        </row>
        <row r="129">
          <cell r="H129">
            <v>46</v>
          </cell>
        </row>
        <row r="129">
          <cell r="K129">
            <v>2</v>
          </cell>
        </row>
        <row r="130">
          <cell r="F130">
            <v>8.9</v>
          </cell>
        </row>
        <row r="130">
          <cell r="H130">
            <v>39</v>
          </cell>
        </row>
        <row r="130">
          <cell r="K130">
            <v>0</v>
          </cell>
        </row>
        <row r="131">
          <cell r="F131">
            <v>8.7</v>
          </cell>
        </row>
        <row r="131">
          <cell r="H131">
            <v>24</v>
          </cell>
        </row>
        <row r="131">
          <cell r="K131">
            <v>0</v>
          </cell>
        </row>
        <row r="132">
          <cell r="F132">
            <v>8.1</v>
          </cell>
        </row>
        <row r="132">
          <cell r="H132">
            <v>33</v>
          </cell>
        </row>
        <row r="132">
          <cell r="K132">
            <v>0</v>
          </cell>
        </row>
        <row r="133">
          <cell r="F133">
            <v>12.2</v>
          </cell>
        </row>
        <row r="133">
          <cell r="H133">
            <v>32</v>
          </cell>
        </row>
        <row r="133">
          <cell r="K133">
            <v>0</v>
          </cell>
        </row>
        <row r="134">
          <cell r="F134">
            <v>13</v>
          </cell>
        </row>
        <row r="134">
          <cell r="H134">
            <v>67</v>
          </cell>
        </row>
        <row r="134">
          <cell r="K134">
            <v>3</v>
          </cell>
        </row>
        <row r="135">
          <cell r="F135">
            <v>13.3</v>
          </cell>
        </row>
        <row r="135">
          <cell r="H135">
            <v>75</v>
          </cell>
        </row>
        <row r="135">
          <cell r="K135">
            <v>0</v>
          </cell>
        </row>
        <row r="136">
          <cell r="F136">
            <v>15</v>
          </cell>
        </row>
        <row r="136">
          <cell r="H136">
            <v>72</v>
          </cell>
        </row>
        <row r="136">
          <cell r="K136">
            <v>0</v>
          </cell>
        </row>
        <row r="137">
          <cell r="F137">
            <v>13.5</v>
          </cell>
        </row>
        <row r="137">
          <cell r="H137">
            <v>71</v>
          </cell>
        </row>
        <row r="137">
          <cell r="K137">
            <v>0</v>
          </cell>
        </row>
        <row r="138">
          <cell r="F138">
            <v>14.1</v>
          </cell>
        </row>
        <row r="138">
          <cell r="H138">
            <v>81</v>
          </cell>
        </row>
        <row r="138">
          <cell r="K138">
            <v>5</v>
          </cell>
        </row>
        <row r="139">
          <cell r="F139">
            <v>12.8</v>
          </cell>
        </row>
        <row r="139">
          <cell r="H139">
            <v>72</v>
          </cell>
        </row>
        <row r="139">
          <cell r="K139">
            <v>8</v>
          </cell>
        </row>
        <row r="140">
          <cell r="F140">
            <v>13.4</v>
          </cell>
        </row>
        <row r="140">
          <cell r="H140">
            <v>71</v>
          </cell>
        </row>
        <row r="140">
          <cell r="K140">
            <v>4</v>
          </cell>
        </row>
        <row r="141">
          <cell r="F141">
            <v>13.3</v>
          </cell>
        </row>
        <row r="141">
          <cell r="H141">
            <v>78</v>
          </cell>
        </row>
        <row r="142">
          <cell r="F142">
            <v>13.8</v>
          </cell>
        </row>
        <row r="142">
          <cell r="H142">
            <v>85</v>
          </cell>
        </row>
        <row r="142">
          <cell r="K142">
            <v>6</v>
          </cell>
        </row>
        <row r="143">
          <cell r="F143">
            <v>16</v>
          </cell>
        </row>
        <row r="143">
          <cell r="H143">
            <v>84</v>
          </cell>
        </row>
        <row r="143">
          <cell r="K143">
            <v>2</v>
          </cell>
        </row>
        <row r="144">
          <cell r="F144">
            <v>13.9</v>
          </cell>
        </row>
        <row r="144">
          <cell r="H144">
            <v>74</v>
          </cell>
        </row>
        <row r="144">
          <cell r="K144">
            <v>7</v>
          </cell>
        </row>
        <row r="145">
          <cell r="F145">
            <v>13.5</v>
          </cell>
        </row>
        <row r="145">
          <cell r="H145">
            <v>85</v>
          </cell>
        </row>
        <row r="145">
          <cell r="K145">
            <v>8</v>
          </cell>
        </row>
        <row r="146">
          <cell r="F146">
            <v>13.4</v>
          </cell>
        </row>
        <row r="146">
          <cell r="H146">
            <v>86</v>
          </cell>
        </row>
        <row r="146">
          <cell r="K146">
            <v>4</v>
          </cell>
        </row>
        <row r="147">
          <cell r="F147">
            <v>14</v>
          </cell>
        </row>
        <row r="147">
          <cell r="H147">
            <v>80</v>
          </cell>
        </row>
        <row r="147">
          <cell r="K147">
            <v>7</v>
          </cell>
        </row>
        <row r="148">
          <cell r="F148">
            <v>13.8</v>
          </cell>
        </row>
        <row r="148">
          <cell r="H148">
            <v>91</v>
          </cell>
        </row>
        <row r="148">
          <cell r="K148">
            <v>8</v>
          </cell>
        </row>
        <row r="149">
          <cell r="F149">
            <v>12.2</v>
          </cell>
        </row>
        <row r="149">
          <cell r="H149">
            <v>45</v>
          </cell>
        </row>
        <row r="149">
          <cell r="K149">
            <v>8</v>
          </cell>
        </row>
        <row r="150">
          <cell r="F150">
            <v>7.6</v>
          </cell>
        </row>
        <row r="150">
          <cell r="H150">
            <v>52</v>
          </cell>
        </row>
        <row r="150">
          <cell r="K150">
            <v>8</v>
          </cell>
        </row>
        <row r="151">
          <cell r="F151">
            <v>10.7</v>
          </cell>
        </row>
        <row r="151">
          <cell r="H151">
            <v>48</v>
          </cell>
        </row>
        <row r="151">
          <cell r="K151">
            <v>4</v>
          </cell>
        </row>
        <row r="154">
          <cell r="K154">
            <v>3</v>
          </cell>
        </row>
        <row r="155">
          <cell r="K155">
            <v>0</v>
          </cell>
        </row>
        <row r="156">
          <cell r="K156">
            <v>8</v>
          </cell>
        </row>
        <row r="157">
          <cell r="K157">
            <v>0</v>
          </cell>
        </row>
        <row r="159">
          <cell r="K159">
            <v>5</v>
          </cell>
        </row>
        <row r="160">
          <cell r="K160">
            <v>0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7</v>
          </cell>
        </row>
        <row r="169">
          <cell r="K169">
            <v>5</v>
          </cell>
        </row>
        <row r="170">
          <cell r="K170">
            <v>8</v>
          </cell>
        </row>
        <row r="171">
          <cell r="K171">
            <v>8</v>
          </cell>
        </row>
        <row r="172">
          <cell r="K172">
            <v>6</v>
          </cell>
        </row>
        <row r="173">
          <cell r="K173">
            <v>1</v>
          </cell>
        </row>
        <row r="174">
          <cell r="K174">
            <v>7</v>
          </cell>
        </row>
        <row r="175">
          <cell r="K175">
            <v>8</v>
          </cell>
        </row>
        <row r="176">
          <cell r="K176">
            <v>8</v>
          </cell>
        </row>
        <row r="177">
          <cell r="K177">
            <v>8</v>
          </cell>
        </row>
        <row r="178">
          <cell r="K178">
            <v>7</v>
          </cell>
        </row>
        <row r="179">
          <cell r="K179">
            <v>8</v>
          </cell>
        </row>
        <row r="180">
          <cell r="K180">
            <v>6</v>
          </cell>
        </row>
        <row r="181">
          <cell r="K181">
            <v>4</v>
          </cell>
        </row>
      </sheetData>
      <sheetData sheetId="13"/>
      <sheetData sheetId="14">
        <row r="5">
          <cell r="C5">
            <v>1014.1</v>
          </cell>
        </row>
        <row r="5">
          <cell r="G5">
            <v>7.3</v>
          </cell>
          <cell r="H5">
            <v>51</v>
          </cell>
        </row>
        <row r="5">
          <cell r="K5">
            <v>4</v>
          </cell>
        </row>
        <row r="5">
          <cell r="O5">
            <v>1</v>
          </cell>
        </row>
        <row r="6">
          <cell r="C6">
            <v>1014.9</v>
          </cell>
        </row>
        <row r="6">
          <cell r="H6">
            <v>73</v>
          </cell>
        </row>
        <row r="7">
          <cell r="C7">
            <v>1014.1</v>
          </cell>
        </row>
        <row r="7">
          <cell r="H7">
            <v>64</v>
          </cell>
        </row>
        <row r="7">
          <cell r="K7">
            <v>0</v>
          </cell>
        </row>
        <row r="8">
          <cell r="C8">
            <v>1015.8</v>
          </cell>
        </row>
        <row r="8">
          <cell r="H8">
            <v>53</v>
          </cell>
        </row>
        <row r="8">
          <cell r="K8">
            <v>0</v>
          </cell>
        </row>
        <row r="9">
          <cell r="C9">
            <v>1012.1</v>
          </cell>
        </row>
        <row r="9">
          <cell r="H9">
            <v>66</v>
          </cell>
        </row>
        <row r="9">
          <cell r="K9">
            <v>4</v>
          </cell>
        </row>
        <row r="10">
          <cell r="C10">
            <v>1006.6</v>
          </cell>
        </row>
        <row r="10">
          <cell r="H10">
            <v>64</v>
          </cell>
        </row>
        <row r="10">
          <cell r="K10">
            <v>4</v>
          </cell>
        </row>
        <row r="11">
          <cell r="C11">
            <v>1003.5</v>
          </cell>
        </row>
        <row r="11">
          <cell r="H11">
            <v>67</v>
          </cell>
        </row>
        <row r="12">
          <cell r="C12">
            <v>1004.1</v>
          </cell>
        </row>
        <row r="12">
          <cell r="H12">
            <v>75</v>
          </cell>
        </row>
        <row r="13">
          <cell r="C13">
            <v>1004.7</v>
          </cell>
        </row>
        <row r="13">
          <cell r="H13">
            <v>89</v>
          </cell>
        </row>
        <row r="13">
          <cell r="K13">
            <v>8</v>
          </cell>
        </row>
        <row r="14">
          <cell r="C14">
            <v>999.7</v>
          </cell>
        </row>
        <row r="14">
          <cell r="H14">
            <v>92</v>
          </cell>
        </row>
        <row r="14">
          <cell r="K14">
            <v>6</v>
          </cell>
        </row>
        <row r="15">
          <cell r="C15">
            <v>999.2</v>
          </cell>
        </row>
        <row r="15">
          <cell r="H15">
            <v>68</v>
          </cell>
        </row>
        <row r="15">
          <cell r="K15">
            <v>6</v>
          </cell>
        </row>
        <row r="16">
          <cell r="C16">
            <v>1008.7</v>
          </cell>
        </row>
        <row r="16">
          <cell r="H16">
            <v>51</v>
          </cell>
        </row>
        <row r="17">
          <cell r="C17">
            <v>1017.2</v>
          </cell>
        </row>
        <row r="17">
          <cell r="H17">
            <v>74</v>
          </cell>
        </row>
        <row r="17">
          <cell r="K17">
            <v>7</v>
          </cell>
        </row>
        <row r="18">
          <cell r="C18">
            <v>1003</v>
          </cell>
        </row>
        <row r="18">
          <cell r="H18">
            <v>89</v>
          </cell>
        </row>
        <row r="18">
          <cell r="K18">
            <v>4</v>
          </cell>
        </row>
        <row r="19">
          <cell r="C19">
            <v>1008.3</v>
          </cell>
        </row>
        <row r="19">
          <cell r="H19">
            <v>42</v>
          </cell>
        </row>
        <row r="20">
          <cell r="C20">
            <v>1018.6</v>
          </cell>
        </row>
        <row r="20">
          <cell r="H20">
            <v>43</v>
          </cell>
        </row>
        <row r="20">
          <cell r="K20">
            <v>0</v>
          </cell>
        </row>
        <row r="21">
          <cell r="C21">
            <v>1021</v>
          </cell>
        </row>
        <row r="21">
          <cell r="H21">
            <v>44</v>
          </cell>
        </row>
        <row r="21">
          <cell r="K21">
            <v>4</v>
          </cell>
        </row>
        <row r="22">
          <cell r="C22">
            <v>1017.7</v>
          </cell>
        </row>
        <row r="22">
          <cell r="H22">
            <v>47</v>
          </cell>
        </row>
        <row r="22">
          <cell r="K22">
            <v>5</v>
          </cell>
        </row>
        <row r="23">
          <cell r="C23">
            <v>1018.5</v>
          </cell>
        </row>
        <row r="23">
          <cell r="H23">
            <v>76</v>
          </cell>
        </row>
        <row r="23">
          <cell r="K23">
            <v>4</v>
          </cell>
        </row>
        <row r="24">
          <cell r="C24">
            <v>1017.8</v>
          </cell>
        </row>
        <row r="24">
          <cell r="H24">
            <v>82</v>
          </cell>
        </row>
        <row r="24">
          <cell r="K24">
            <v>7</v>
          </cell>
        </row>
        <row r="25">
          <cell r="C25">
            <v>1016.9</v>
          </cell>
        </row>
        <row r="25">
          <cell r="H25">
            <v>64</v>
          </cell>
        </row>
        <row r="25">
          <cell r="K25">
            <v>0</v>
          </cell>
        </row>
        <row r="26">
          <cell r="C26">
            <v>1016.1</v>
          </cell>
        </row>
        <row r="26">
          <cell r="H26">
            <v>76</v>
          </cell>
        </row>
        <row r="26">
          <cell r="K26">
            <v>1</v>
          </cell>
        </row>
        <row r="27">
          <cell r="C27">
            <v>1016.8</v>
          </cell>
        </row>
        <row r="27">
          <cell r="H27">
            <v>83</v>
          </cell>
        </row>
        <row r="27">
          <cell r="K27">
            <v>6</v>
          </cell>
        </row>
        <row r="28">
          <cell r="C28">
            <v>1016.9</v>
          </cell>
        </row>
        <row r="28">
          <cell r="H28">
            <v>86</v>
          </cell>
        </row>
        <row r="28">
          <cell r="K28">
            <v>7</v>
          </cell>
        </row>
        <row r="29">
          <cell r="C29">
            <v>1013.2</v>
          </cell>
        </row>
        <row r="29">
          <cell r="H29">
            <v>88</v>
          </cell>
        </row>
        <row r="29">
          <cell r="K29">
            <v>2</v>
          </cell>
        </row>
        <row r="30">
          <cell r="C30">
            <v>1011.3</v>
          </cell>
        </row>
        <row r="30">
          <cell r="H30">
            <v>80</v>
          </cell>
        </row>
        <row r="30">
          <cell r="K30">
            <v>7</v>
          </cell>
        </row>
        <row r="31">
          <cell r="C31">
            <v>1004.8</v>
          </cell>
        </row>
        <row r="31">
          <cell r="H31">
            <v>50</v>
          </cell>
        </row>
        <row r="31">
          <cell r="K31">
            <v>0</v>
          </cell>
        </row>
        <row r="32">
          <cell r="C32">
            <v>1020.8</v>
          </cell>
        </row>
        <row r="32">
          <cell r="H32">
            <v>18</v>
          </cell>
        </row>
        <row r="32">
          <cell r="K32">
            <v>0</v>
          </cell>
        </row>
        <row r="33">
          <cell r="C33">
            <v>1023.9</v>
          </cell>
        </row>
        <row r="33">
          <cell r="H33">
            <v>69</v>
          </cell>
        </row>
        <row r="33">
          <cell r="K33">
            <v>4</v>
          </cell>
        </row>
        <row r="34">
          <cell r="C34">
            <v>1023.1</v>
          </cell>
        </row>
        <row r="34">
          <cell r="H34">
            <v>88</v>
          </cell>
        </row>
        <row r="34">
          <cell r="K34">
            <v>8</v>
          </cell>
        </row>
        <row r="35">
          <cell r="C35">
            <v>1015.4</v>
          </cell>
        </row>
        <row r="35">
          <cell r="H35">
            <v>82</v>
          </cell>
        </row>
        <row r="35">
          <cell r="K35">
            <v>6</v>
          </cell>
        </row>
        <row r="38">
          <cell r="K38">
            <v>7</v>
          </cell>
        </row>
        <row r="39">
          <cell r="K39">
            <v>1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3</v>
          </cell>
        </row>
        <row r="43">
          <cell r="K43">
            <v>6</v>
          </cell>
        </row>
        <row r="44">
          <cell r="K44">
            <v>4</v>
          </cell>
        </row>
        <row r="45">
          <cell r="K45">
            <v>4</v>
          </cell>
        </row>
        <row r="46">
          <cell r="K46">
            <v>4</v>
          </cell>
        </row>
        <row r="47">
          <cell r="K47">
            <v>2</v>
          </cell>
        </row>
        <row r="49">
          <cell r="K49">
            <v>0</v>
          </cell>
        </row>
        <row r="50">
          <cell r="K50">
            <v>7</v>
          </cell>
        </row>
        <row r="51">
          <cell r="K51">
            <v>8</v>
          </cell>
        </row>
        <row r="52">
          <cell r="K52">
            <v>0</v>
          </cell>
        </row>
        <row r="53">
          <cell r="K53">
            <v>5</v>
          </cell>
        </row>
        <row r="54">
          <cell r="K54">
            <v>4</v>
          </cell>
        </row>
        <row r="55">
          <cell r="K55">
            <v>4</v>
          </cell>
        </row>
        <row r="56">
          <cell r="K56">
            <v>6</v>
          </cell>
        </row>
        <row r="57">
          <cell r="K57">
            <v>0</v>
          </cell>
        </row>
        <row r="58">
          <cell r="K58">
            <v>6</v>
          </cell>
        </row>
        <row r="59">
          <cell r="K59">
            <v>1</v>
          </cell>
        </row>
        <row r="60">
          <cell r="K60">
            <v>7</v>
          </cell>
        </row>
        <row r="61">
          <cell r="K61">
            <v>7</v>
          </cell>
        </row>
        <row r="62">
          <cell r="K62">
            <v>1</v>
          </cell>
        </row>
        <row r="63">
          <cell r="K63">
            <v>7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5</v>
          </cell>
        </row>
        <row r="67">
          <cell r="K67">
            <v>7</v>
          </cell>
        </row>
        <row r="68">
          <cell r="K68">
            <v>7</v>
          </cell>
        </row>
        <row r="71">
          <cell r="H71">
            <v>53</v>
          </cell>
        </row>
        <row r="71">
          <cell r="K71">
            <v>6</v>
          </cell>
        </row>
        <row r="72">
          <cell r="H72">
            <v>51</v>
          </cell>
        </row>
        <row r="72">
          <cell r="K72">
            <v>1</v>
          </cell>
        </row>
        <row r="73">
          <cell r="H73">
            <v>54</v>
          </cell>
        </row>
        <row r="73">
          <cell r="K73">
            <v>2</v>
          </cell>
        </row>
        <row r="74">
          <cell r="H74">
            <v>32</v>
          </cell>
        </row>
        <row r="74">
          <cell r="K74">
            <v>0</v>
          </cell>
        </row>
        <row r="75">
          <cell r="H75">
            <v>84</v>
          </cell>
        </row>
        <row r="75">
          <cell r="K75">
            <v>5</v>
          </cell>
        </row>
        <row r="76">
          <cell r="H76">
            <v>69</v>
          </cell>
        </row>
        <row r="76">
          <cell r="K76">
            <v>6</v>
          </cell>
        </row>
        <row r="77">
          <cell r="H77">
            <v>58</v>
          </cell>
        </row>
        <row r="77">
          <cell r="K77">
            <v>4</v>
          </cell>
        </row>
        <row r="78">
          <cell r="H78">
            <v>73</v>
          </cell>
        </row>
        <row r="78">
          <cell r="K78">
            <v>3</v>
          </cell>
        </row>
        <row r="79">
          <cell r="H79">
            <v>86</v>
          </cell>
        </row>
        <row r="79">
          <cell r="K79">
            <v>2</v>
          </cell>
        </row>
        <row r="80">
          <cell r="H80">
            <v>74</v>
          </cell>
        </row>
        <row r="80">
          <cell r="K80">
            <v>0</v>
          </cell>
        </row>
        <row r="81">
          <cell r="H81">
            <v>70</v>
          </cell>
        </row>
        <row r="82">
          <cell r="H82">
            <v>69</v>
          </cell>
        </row>
        <row r="82">
          <cell r="K82">
            <v>0</v>
          </cell>
        </row>
        <row r="83">
          <cell r="H83">
            <v>86</v>
          </cell>
        </row>
        <row r="83">
          <cell r="K83">
            <v>8</v>
          </cell>
        </row>
        <row r="84">
          <cell r="H84">
            <v>81</v>
          </cell>
        </row>
        <row r="84">
          <cell r="K84">
            <v>6</v>
          </cell>
        </row>
        <row r="85">
          <cell r="H85">
            <v>12</v>
          </cell>
        </row>
        <row r="85">
          <cell r="K85">
            <v>2</v>
          </cell>
        </row>
        <row r="86">
          <cell r="H86">
            <v>56</v>
          </cell>
        </row>
        <row r="86">
          <cell r="K86">
            <v>2</v>
          </cell>
        </row>
        <row r="87">
          <cell r="H87">
            <v>60</v>
          </cell>
        </row>
        <row r="87">
          <cell r="K87">
            <v>4</v>
          </cell>
        </row>
        <row r="88">
          <cell r="H88">
            <v>71</v>
          </cell>
        </row>
        <row r="88">
          <cell r="K88">
            <v>0</v>
          </cell>
        </row>
        <row r="89">
          <cell r="H89">
            <v>65</v>
          </cell>
        </row>
        <row r="89">
          <cell r="K89">
            <v>7</v>
          </cell>
        </row>
        <row r="90">
          <cell r="H90">
            <v>41</v>
          </cell>
        </row>
        <row r="90">
          <cell r="K90">
            <v>1</v>
          </cell>
        </row>
        <row r="91">
          <cell r="H91">
            <v>82</v>
          </cell>
        </row>
        <row r="91">
          <cell r="K91">
            <v>5</v>
          </cell>
        </row>
        <row r="92">
          <cell r="H92">
            <v>78</v>
          </cell>
        </row>
        <row r="92">
          <cell r="K92">
            <v>2</v>
          </cell>
        </row>
        <row r="93">
          <cell r="H93">
            <v>82</v>
          </cell>
        </row>
        <row r="93">
          <cell r="K93">
            <v>2</v>
          </cell>
        </row>
        <row r="94">
          <cell r="H94">
            <v>83</v>
          </cell>
        </row>
        <row r="94">
          <cell r="K94">
            <v>7</v>
          </cell>
        </row>
        <row r="95">
          <cell r="H95">
            <v>85</v>
          </cell>
        </row>
        <row r="95">
          <cell r="K95">
            <v>8</v>
          </cell>
        </row>
        <row r="96">
          <cell r="H96">
            <v>23</v>
          </cell>
        </row>
        <row r="96">
          <cell r="K96">
            <v>0</v>
          </cell>
        </row>
        <row r="97">
          <cell r="H97">
            <v>31</v>
          </cell>
        </row>
        <row r="97">
          <cell r="K97">
            <v>0</v>
          </cell>
        </row>
        <row r="98">
          <cell r="H98">
            <v>73</v>
          </cell>
        </row>
        <row r="98">
          <cell r="K98">
            <v>3</v>
          </cell>
        </row>
        <row r="99">
          <cell r="H99">
            <v>85</v>
          </cell>
        </row>
        <row r="99">
          <cell r="K99">
            <v>6</v>
          </cell>
        </row>
        <row r="100">
          <cell r="H100">
            <v>82</v>
          </cell>
        </row>
        <row r="100">
          <cell r="K100">
            <v>7</v>
          </cell>
        </row>
        <row r="103">
          <cell r="K103">
            <v>8</v>
          </cell>
        </row>
        <row r="104">
          <cell r="K104">
            <v>0</v>
          </cell>
        </row>
        <row r="105">
          <cell r="K105">
            <v>1</v>
          </cell>
        </row>
        <row r="106">
          <cell r="K106">
            <v>0</v>
          </cell>
        </row>
        <row r="107">
          <cell r="K107">
            <v>4</v>
          </cell>
        </row>
        <row r="109">
          <cell r="K109">
            <v>6</v>
          </cell>
        </row>
        <row r="110">
          <cell r="K110">
            <v>3</v>
          </cell>
        </row>
        <row r="111">
          <cell r="K111">
            <v>7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8</v>
          </cell>
        </row>
        <row r="117">
          <cell r="K117">
            <v>5</v>
          </cell>
        </row>
        <row r="118">
          <cell r="K118">
            <v>0</v>
          </cell>
        </row>
        <row r="119">
          <cell r="K119">
            <v>6</v>
          </cell>
        </row>
        <row r="120">
          <cell r="K120">
            <v>7</v>
          </cell>
        </row>
        <row r="121">
          <cell r="K121">
            <v>2</v>
          </cell>
        </row>
        <row r="122">
          <cell r="K122">
            <v>0</v>
          </cell>
        </row>
        <row r="123">
          <cell r="K123">
            <v>0</v>
          </cell>
        </row>
        <row r="124">
          <cell r="K124">
            <v>5</v>
          </cell>
        </row>
        <row r="125">
          <cell r="K125">
            <v>7</v>
          </cell>
        </row>
        <row r="126">
          <cell r="K126">
            <v>3</v>
          </cell>
        </row>
        <row r="127">
          <cell r="K127">
            <v>8</v>
          </cell>
        </row>
        <row r="129">
          <cell r="K129">
            <v>0</v>
          </cell>
        </row>
        <row r="130">
          <cell r="K130">
            <v>5</v>
          </cell>
        </row>
        <row r="131">
          <cell r="K131">
            <v>4</v>
          </cell>
        </row>
        <row r="132">
          <cell r="K132">
            <v>7</v>
          </cell>
        </row>
        <row r="135">
          <cell r="F135">
            <v>10.2</v>
          </cell>
        </row>
        <row r="135">
          <cell r="H135">
            <v>61</v>
          </cell>
        </row>
        <row r="135">
          <cell r="K135">
            <v>8</v>
          </cell>
        </row>
        <row r="136">
          <cell r="H136">
            <v>52</v>
          </cell>
        </row>
        <row r="136">
          <cell r="K136">
            <v>0</v>
          </cell>
        </row>
        <row r="137">
          <cell r="H137">
            <v>48</v>
          </cell>
        </row>
        <row r="137">
          <cell r="K137">
            <v>0</v>
          </cell>
        </row>
        <row r="138">
          <cell r="H138">
            <v>60</v>
          </cell>
        </row>
        <row r="139">
          <cell r="H139">
            <v>75</v>
          </cell>
        </row>
        <row r="139">
          <cell r="K139">
            <v>6</v>
          </cell>
        </row>
        <row r="140">
          <cell r="H140">
            <v>69</v>
          </cell>
        </row>
        <row r="141">
          <cell r="H141">
            <v>76</v>
          </cell>
        </row>
        <row r="141">
          <cell r="K141">
            <v>7</v>
          </cell>
        </row>
        <row r="142">
          <cell r="H142">
            <v>86</v>
          </cell>
        </row>
        <row r="142">
          <cell r="K142">
            <v>8</v>
          </cell>
        </row>
        <row r="143">
          <cell r="H143">
            <v>92</v>
          </cell>
        </row>
        <row r="143">
          <cell r="K143">
            <v>5</v>
          </cell>
        </row>
        <row r="144">
          <cell r="H144">
            <v>83</v>
          </cell>
        </row>
        <row r="145">
          <cell r="H145">
            <v>84</v>
          </cell>
        </row>
        <row r="145">
          <cell r="K145">
            <v>0</v>
          </cell>
        </row>
        <row r="146">
          <cell r="H146">
            <v>96</v>
          </cell>
        </row>
        <row r="147">
          <cell r="H147">
            <v>92</v>
          </cell>
        </row>
        <row r="147">
          <cell r="K147">
            <v>8</v>
          </cell>
        </row>
        <row r="148">
          <cell r="H148">
            <v>85</v>
          </cell>
        </row>
        <row r="148">
          <cell r="K148">
            <v>0</v>
          </cell>
        </row>
        <row r="149">
          <cell r="H149">
            <v>15</v>
          </cell>
        </row>
        <row r="149">
          <cell r="K149">
            <v>0</v>
          </cell>
        </row>
        <row r="150">
          <cell r="H150">
            <v>54</v>
          </cell>
        </row>
        <row r="150">
          <cell r="K150">
            <v>4</v>
          </cell>
        </row>
        <row r="151">
          <cell r="H151">
            <v>67</v>
          </cell>
        </row>
        <row r="151">
          <cell r="K151">
            <v>0</v>
          </cell>
        </row>
        <row r="152">
          <cell r="H152">
            <v>79</v>
          </cell>
        </row>
        <row r="152">
          <cell r="K152">
            <v>2</v>
          </cell>
        </row>
        <row r="153">
          <cell r="H153">
            <v>82</v>
          </cell>
        </row>
        <row r="153">
          <cell r="K153">
            <v>8</v>
          </cell>
        </row>
        <row r="154">
          <cell r="H154">
            <v>89</v>
          </cell>
        </row>
        <row r="154">
          <cell r="K154">
            <v>3</v>
          </cell>
        </row>
        <row r="155">
          <cell r="H155">
            <v>87</v>
          </cell>
        </row>
        <row r="155">
          <cell r="K155">
            <v>7</v>
          </cell>
        </row>
        <row r="156">
          <cell r="H156">
            <v>82</v>
          </cell>
        </row>
        <row r="156">
          <cell r="K156">
            <v>7</v>
          </cell>
        </row>
        <row r="157">
          <cell r="H157">
            <v>82</v>
          </cell>
        </row>
        <row r="157">
          <cell r="K157">
            <v>8</v>
          </cell>
        </row>
        <row r="158">
          <cell r="H158">
            <v>89</v>
          </cell>
        </row>
        <row r="158">
          <cell r="K158">
            <v>8</v>
          </cell>
        </row>
        <row r="159">
          <cell r="H159">
            <v>86</v>
          </cell>
        </row>
        <row r="159">
          <cell r="K159">
            <v>6</v>
          </cell>
        </row>
        <row r="160">
          <cell r="H160">
            <v>76</v>
          </cell>
        </row>
        <row r="160">
          <cell r="K160">
            <v>2</v>
          </cell>
        </row>
        <row r="161">
          <cell r="H161">
            <v>14</v>
          </cell>
        </row>
        <row r="161">
          <cell r="K161">
            <v>0</v>
          </cell>
        </row>
        <row r="162">
          <cell r="H162">
            <v>48</v>
          </cell>
        </row>
        <row r="162">
          <cell r="K162">
            <v>0</v>
          </cell>
        </row>
        <row r="163">
          <cell r="H163">
            <v>86</v>
          </cell>
        </row>
        <row r="163">
          <cell r="K163">
            <v>8</v>
          </cell>
        </row>
        <row r="164">
          <cell r="H164">
            <v>84</v>
          </cell>
        </row>
        <row r="164">
          <cell r="K164">
            <v>6</v>
          </cell>
        </row>
        <row r="165">
          <cell r="H165">
            <v>90</v>
          </cell>
        </row>
        <row r="165">
          <cell r="K165">
            <v>7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7</v>
          </cell>
        </row>
        <row r="175">
          <cell r="K175">
            <v>8</v>
          </cell>
        </row>
        <row r="176">
          <cell r="K176">
            <v>5</v>
          </cell>
        </row>
        <row r="177">
          <cell r="K177">
            <v>8</v>
          </cell>
        </row>
        <row r="179">
          <cell r="K179">
            <v>0</v>
          </cell>
        </row>
        <row r="180">
          <cell r="K180">
            <v>8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5</v>
          </cell>
        </row>
        <row r="186">
          <cell r="K186">
            <v>8</v>
          </cell>
        </row>
        <row r="187">
          <cell r="K187">
            <v>0</v>
          </cell>
        </row>
        <row r="188">
          <cell r="K188">
            <v>0</v>
          </cell>
        </row>
        <row r="190">
          <cell r="K190">
            <v>8</v>
          </cell>
        </row>
        <row r="191">
          <cell r="K191">
            <v>8</v>
          </cell>
        </row>
        <row r="192">
          <cell r="K192">
            <v>1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5</v>
          </cell>
        </row>
        <row r="197">
          <cell r="K197">
            <v>4</v>
          </cell>
        </row>
      </sheetData>
      <sheetData sheetId="15"/>
      <sheetData sheetId="16">
        <row r="5">
          <cell r="C5">
            <v>1006.8</v>
          </cell>
        </row>
        <row r="5">
          <cell r="G5">
            <v>8</v>
          </cell>
          <cell r="H5">
            <v>78</v>
          </cell>
        </row>
        <row r="5">
          <cell r="K5">
            <v>2</v>
          </cell>
        </row>
        <row r="5">
          <cell r="O5">
            <v>0</v>
          </cell>
        </row>
        <row r="6">
          <cell r="C6">
            <v>1007.5</v>
          </cell>
        </row>
        <row r="6">
          <cell r="G6">
            <v>10.7</v>
          </cell>
          <cell r="H6">
            <v>67</v>
          </cell>
        </row>
        <row r="6">
          <cell r="K6">
            <v>2</v>
          </cell>
        </row>
        <row r="6">
          <cell r="O6">
            <v>0</v>
          </cell>
        </row>
        <row r="7">
          <cell r="C7">
            <v>1011.5</v>
          </cell>
        </row>
        <row r="7">
          <cell r="G7">
            <v>13.9</v>
          </cell>
          <cell r="H7">
            <v>48</v>
          </cell>
        </row>
        <row r="7">
          <cell r="K7">
            <v>0</v>
          </cell>
        </row>
        <row r="7">
          <cell r="O7">
            <v>0</v>
          </cell>
        </row>
        <row r="8">
          <cell r="C8">
            <v>1012.9</v>
          </cell>
        </row>
        <row r="8">
          <cell r="G8">
            <v>9.5</v>
          </cell>
          <cell r="H8">
            <v>57</v>
          </cell>
        </row>
        <row r="8">
          <cell r="K8">
            <v>2</v>
          </cell>
        </row>
        <row r="8">
          <cell r="O8">
            <v>2</v>
          </cell>
        </row>
        <row r="9">
          <cell r="C9">
            <v>1016.1</v>
          </cell>
        </row>
        <row r="9">
          <cell r="G9">
            <v>7.3</v>
          </cell>
          <cell r="H9">
            <v>37</v>
          </cell>
        </row>
        <row r="9">
          <cell r="K9">
            <v>3</v>
          </cell>
        </row>
        <row r="9">
          <cell r="O9">
            <v>0</v>
          </cell>
        </row>
        <row r="10">
          <cell r="C10">
            <v>1018.8</v>
          </cell>
        </row>
        <row r="10">
          <cell r="G10">
            <v>7.8</v>
          </cell>
          <cell r="H10">
            <v>43</v>
          </cell>
        </row>
        <row r="10">
          <cell r="K10">
            <v>0</v>
          </cell>
        </row>
        <row r="10">
          <cell r="O10">
            <v>0</v>
          </cell>
        </row>
        <row r="11">
          <cell r="C11">
            <v>1016</v>
          </cell>
        </row>
        <row r="11">
          <cell r="G11">
            <v>10.1</v>
          </cell>
          <cell r="H11">
            <v>64</v>
          </cell>
        </row>
        <row r="11">
          <cell r="K11">
            <v>7</v>
          </cell>
        </row>
        <row r="11">
          <cell r="O11">
            <v>18</v>
          </cell>
        </row>
        <row r="12">
          <cell r="C12">
            <v>1015.9</v>
          </cell>
        </row>
        <row r="12">
          <cell r="G12">
            <v>9.4</v>
          </cell>
          <cell r="H12">
            <v>69</v>
          </cell>
        </row>
        <row r="12">
          <cell r="K12">
            <v>0</v>
          </cell>
        </row>
        <row r="12">
          <cell r="O12">
            <v>1</v>
          </cell>
        </row>
        <row r="13">
          <cell r="C13">
            <v>1018.9</v>
          </cell>
        </row>
        <row r="13">
          <cell r="G13">
            <v>10</v>
          </cell>
          <cell r="H13">
            <v>53</v>
          </cell>
        </row>
        <row r="13">
          <cell r="K13">
            <v>7</v>
          </cell>
        </row>
        <row r="13">
          <cell r="O13">
            <v>0</v>
          </cell>
        </row>
        <row r="14">
          <cell r="C14">
            <v>1021.8</v>
          </cell>
        </row>
        <row r="14">
          <cell r="G14">
            <v>11.7</v>
          </cell>
          <cell r="H14">
            <v>65</v>
          </cell>
        </row>
        <row r="14">
          <cell r="K14">
            <v>3</v>
          </cell>
        </row>
        <row r="14">
          <cell r="O14">
            <v>0</v>
          </cell>
        </row>
        <row r="15">
          <cell r="C15">
            <v>1018.6</v>
          </cell>
        </row>
        <row r="15">
          <cell r="G15">
            <v>11.3</v>
          </cell>
          <cell r="H15">
            <v>76</v>
          </cell>
        </row>
        <row r="15">
          <cell r="K15">
            <v>8</v>
          </cell>
        </row>
        <row r="15">
          <cell r="O15">
            <v>0.2</v>
          </cell>
        </row>
        <row r="16">
          <cell r="C16">
            <v>1009.8</v>
          </cell>
        </row>
        <row r="16">
          <cell r="G16">
            <v>13.5</v>
          </cell>
          <cell r="H16">
            <v>78</v>
          </cell>
        </row>
        <row r="16">
          <cell r="K16">
            <v>7</v>
          </cell>
        </row>
        <row r="16">
          <cell r="O16">
            <v>3</v>
          </cell>
        </row>
        <row r="17">
          <cell r="C17">
            <v>1000.7</v>
          </cell>
        </row>
        <row r="17">
          <cell r="G17">
            <v>13</v>
          </cell>
          <cell r="H17">
            <v>78</v>
          </cell>
        </row>
        <row r="17">
          <cell r="K17">
            <v>8</v>
          </cell>
        </row>
        <row r="17">
          <cell r="O17">
            <v>22</v>
          </cell>
        </row>
        <row r="18">
          <cell r="C18">
            <v>1003.6</v>
          </cell>
        </row>
        <row r="18">
          <cell r="G18">
            <v>7</v>
          </cell>
          <cell r="H18">
            <v>50</v>
          </cell>
        </row>
        <row r="18">
          <cell r="K18">
            <v>3</v>
          </cell>
        </row>
        <row r="18">
          <cell r="O18">
            <v>0</v>
          </cell>
        </row>
        <row r="19">
          <cell r="C19">
            <v>1004.7</v>
          </cell>
        </row>
        <row r="19">
          <cell r="G19">
            <v>10.2</v>
          </cell>
          <cell r="H19">
            <v>73</v>
          </cell>
        </row>
        <row r="19">
          <cell r="K19">
            <v>4</v>
          </cell>
        </row>
        <row r="19">
          <cell r="O19">
            <v>0</v>
          </cell>
        </row>
        <row r="20">
          <cell r="C20">
            <v>1012.9</v>
          </cell>
        </row>
        <row r="20">
          <cell r="G20">
            <v>11.9</v>
          </cell>
          <cell r="H20">
            <v>50</v>
          </cell>
        </row>
        <row r="20">
          <cell r="O20">
            <v>0</v>
          </cell>
        </row>
        <row r="21">
          <cell r="C21">
            <v>1013.1</v>
          </cell>
        </row>
        <row r="21">
          <cell r="G21">
            <v>15.2</v>
          </cell>
          <cell r="H21">
            <v>43</v>
          </cell>
        </row>
        <row r="21">
          <cell r="K21">
            <v>4</v>
          </cell>
        </row>
        <row r="21">
          <cell r="O21">
            <v>0</v>
          </cell>
        </row>
        <row r="22">
          <cell r="C22">
            <v>1015.2</v>
          </cell>
        </row>
        <row r="22">
          <cell r="G22">
            <v>13.8</v>
          </cell>
          <cell r="H22">
            <v>53</v>
          </cell>
        </row>
        <row r="22">
          <cell r="K22">
            <v>0</v>
          </cell>
        </row>
        <row r="22">
          <cell r="O22">
            <v>0</v>
          </cell>
        </row>
        <row r="23">
          <cell r="C23">
            <v>1010.5</v>
          </cell>
        </row>
        <row r="23">
          <cell r="G23">
            <v>14.2</v>
          </cell>
          <cell r="H23">
            <v>81</v>
          </cell>
        </row>
        <row r="23">
          <cell r="K23">
            <v>7</v>
          </cell>
        </row>
        <row r="23">
          <cell r="O23">
            <v>1</v>
          </cell>
        </row>
        <row r="24">
          <cell r="C24">
            <v>1012.8</v>
          </cell>
        </row>
        <row r="24">
          <cell r="G24">
            <v>12.7</v>
          </cell>
          <cell r="H24">
            <v>80</v>
          </cell>
        </row>
        <row r="24">
          <cell r="K24">
            <v>1</v>
          </cell>
        </row>
        <row r="24">
          <cell r="O24">
            <v>0</v>
          </cell>
        </row>
        <row r="25">
          <cell r="C25">
            <v>1014.5</v>
          </cell>
        </row>
        <row r="25">
          <cell r="G25">
            <v>14.4</v>
          </cell>
          <cell r="H25">
            <v>68</v>
          </cell>
        </row>
        <row r="25">
          <cell r="K25">
            <v>6</v>
          </cell>
        </row>
        <row r="25">
          <cell r="O25">
            <v>0</v>
          </cell>
        </row>
        <row r="26">
          <cell r="C26">
            <v>1013.8</v>
          </cell>
        </row>
        <row r="26">
          <cell r="G26">
            <v>12.6</v>
          </cell>
          <cell r="H26">
            <v>72</v>
          </cell>
        </row>
        <row r="26">
          <cell r="K26">
            <v>2</v>
          </cell>
        </row>
        <row r="26">
          <cell r="O26">
            <v>0</v>
          </cell>
        </row>
        <row r="27">
          <cell r="C27">
            <v>1006.5</v>
          </cell>
        </row>
        <row r="27">
          <cell r="G27">
            <v>14.4</v>
          </cell>
          <cell r="H27">
            <v>84</v>
          </cell>
        </row>
        <row r="27">
          <cell r="K27">
            <v>1</v>
          </cell>
        </row>
        <row r="27">
          <cell r="O27">
            <v>0.2</v>
          </cell>
        </row>
        <row r="28">
          <cell r="C28">
            <v>1007.2</v>
          </cell>
        </row>
        <row r="28">
          <cell r="G28">
            <v>12.1</v>
          </cell>
          <cell r="H28">
            <v>68</v>
          </cell>
        </row>
        <row r="28">
          <cell r="K28">
            <v>0</v>
          </cell>
        </row>
        <row r="28">
          <cell r="O28">
            <v>0</v>
          </cell>
        </row>
        <row r="29">
          <cell r="C29">
            <v>1012.9</v>
          </cell>
        </row>
        <row r="29">
          <cell r="G29">
            <v>12.2</v>
          </cell>
          <cell r="H29">
            <v>43</v>
          </cell>
        </row>
        <row r="29">
          <cell r="O29">
            <v>0</v>
          </cell>
        </row>
        <row r="30">
          <cell r="C30">
            <v>1016.5</v>
          </cell>
        </row>
        <row r="30">
          <cell r="G30">
            <v>11.5</v>
          </cell>
          <cell r="H30">
            <v>53</v>
          </cell>
        </row>
        <row r="30">
          <cell r="K30">
            <v>0</v>
          </cell>
        </row>
        <row r="30">
          <cell r="O30">
            <v>0</v>
          </cell>
        </row>
        <row r="31">
          <cell r="C31">
            <v>1019.9</v>
          </cell>
        </row>
        <row r="31">
          <cell r="G31">
            <v>12.7</v>
          </cell>
          <cell r="H31">
            <v>62</v>
          </cell>
        </row>
        <row r="31">
          <cell r="K31">
            <v>4</v>
          </cell>
        </row>
        <row r="31">
          <cell r="O31">
            <v>0</v>
          </cell>
        </row>
        <row r="32">
          <cell r="C32">
            <v>1014.9</v>
          </cell>
        </row>
        <row r="32">
          <cell r="G32">
            <v>16</v>
          </cell>
          <cell r="H32">
            <v>89</v>
          </cell>
        </row>
        <row r="32">
          <cell r="K32">
            <v>8</v>
          </cell>
        </row>
        <row r="32">
          <cell r="O32">
            <v>4</v>
          </cell>
        </row>
        <row r="33">
          <cell r="C33">
            <v>1012.5</v>
          </cell>
        </row>
        <row r="33">
          <cell r="G33">
            <v>14.8</v>
          </cell>
          <cell r="H33">
            <v>83</v>
          </cell>
        </row>
        <row r="33">
          <cell r="K33">
            <v>7</v>
          </cell>
        </row>
        <row r="33">
          <cell r="O33">
            <v>0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1">
          <cell r="K41">
            <v>2</v>
          </cell>
        </row>
        <row r="42">
          <cell r="K42">
            <v>7</v>
          </cell>
        </row>
        <row r="43">
          <cell r="K43">
            <v>0</v>
          </cell>
        </row>
        <row r="44">
          <cell r="K44">
            <v>1</v>
          </cell>
        </row>
        <row r="45">
          <cell r="K45">
            <v>3</v>
          </cell>
        </row>
        <row r="46">
          <cell r="K46">
            <v>8</v>
          </cell>
        </row>
        <row r="48">
          <cell r="K48">
            <v>7</v>
          </cell>
        </row>
        <row r="49">
          <cell r="K49">
            <v>2</v>
          </cell>
        </row>
        <row r="50">
          <cell r="K50">
            <v>7</v>
          </cell>
        </row>
        <row r="52">
          <cell r="K52">
            <v>0</v>
          </cell>
        </row>
        <row r="53">
          <cell r="F53" t="str">
            <v>19,8 </v>
          </cell>
        </row>
        <row r="53">
          <cell r="K53">
            <v>0</v>
          </cell>
        </row>
        <row r="54">
          <cell r="K54">
            <v>7</v>
          </cell>
        </row>
        <row r="55">
          <cell r="K55">
            <v>1</v>
          </cell>
        </row>
        <row r="56">
          <cell r="K56">
            <v>4</v>
          </cell>
        </row>
        <row r="57">
          <cell r="K57">
            <v>2</v>
          </cell>
        </row>
        <row r="58">
          <cell r="K58">
            <v>0</v>
          </cell>
        </row>
        <row r="59">
          <cell r="K59">
            <v>5</v>
          </cell>
        </row>
        <row r="60">
          <cell r="K60">
            <v>2</v>
          </cell>
        </row>
        <row r="61">
          <cell r="K61">
            <v>0</v>
          </cell>
        </row>
        <row r="62">
          <cell r="K62">
            <v>6</v>
          </cell>
        </row>
        <row r="63">
          <cell r="K63">
            <v>8</v>
          </cell>
        </row>
        <row r="64">
          <cell r="K64">
            <v>6</v>
          </cell>
        </row>
        <row r="67">
          <cell r="H67">
            <v>82</v>
          </cell>
        </row>
        <row r="67">
          <cell r="K67">
            <v>2</v>
          </cell>
        </row>
        <row r="68">
          <cell r="H68">
            <v>78</v>
          </cell>
        </row>
        <row r="68">
          <cell r="K68">
            <v>2</v>
          </cell>
        </row>
        <row r="69">
          <cell r="H69">
            <v>22</v>
          </cell>
        </row>
        <row r="69">
          <cell r="K69">
            <v>3</v>
          </cell>
        </row>
        <row r="70">
          <cell r="H70">
            <v>28</v>
          </cell>
        </row>
        <row r="70">
          <cell r="K70">
            <v>2</v>
          </cell>
        </row>
        <row r="71">
          <cell r="F71" t="str">
            <v>13,1 </v>
          </cell>
        </row>
        <row r="71">
          <cell r="H71">
            <v>48</v>
          </cell>
        </row>
        <row r="71">
          <cell r="K71">
            <v>0</v>
          </cell>
        </row>
        <row r="72">
          <cell r="H72">
            <v>82</v>
          </cell>
        </row>
        <row r="72">
          <cell r="K72">
            <v>8</v>
          </cell>
        </row>
        <row r="73">
          <cell r="H73">
            <v>49</v>
          </cell>
        </row>
        <row r="73">
          <cell r="K73">
            <v>0</v>
          </cell>
        </row>
        <row r="74">
          <cell r="H74">
            <v>74</v>
          </cell>
        </row>
        <row r="74">
          <cell r="K74">
            <v>1</v>
          </cell>
        </row>
        <row r="75">
          <cell r="H75">
            <v>74</v>
          </cell>
        </row>
        <row r="75">
          <cell r="K75">
            <v>6</v>
          </cell>
        </row>
        <row r="76">
          <cell r="H76">
            <v>83</v>
          </cell>
        </row>
        <row r="76">
          <cell r="K76">
            <v>7</v>
          </cell>
        </row>
        <row r="77">
          <cell r="H77">
            <v>68</v>
          </cell>
        </row>
        <row r="77">
          <cell r="K77">
            <v>6</v>
          </cell>
        </row>
        <row r="78">
          <cell r="H78">
            <v>56</v>
          </cell>
        </row>
        <row r="78">
          <cell r="K78">
            <v>5</v>
          </cell>
        </row>
        <row r="79">
          <cell r="H79">
            <v>75</v>
          </cell>
        </row>
        <row r="79">
          <cell r="K79">
            <v>8</v>
          </cell>
        </row>
        <row r="80">
          <cell r="H80">
            <v>54</v>
          </cell>
        </row>
        <row r="80">
          <cell r="K80">
            <v>3</v>
          </cell>
        </row>
        <row r="81">
          <cell r="H81">
            <v>57</v>
          </cell>
        </row>
        <row r="81">
          <cell r="K81">
            <v>5</v>
          </cell>
        </row>
        <row r="82">
          <cell r="H82">
            <v>85</v>
          </cell>
        </row>
        <row r="83">
          <cell r="H83">
            <v>84</v>
          </cell>
        </row>
        <row r="84">
          <cell r="H84">
            <v>77</v>
          </cell>
        </row>
        <row r="84">
          <cell r="K84">
            <v>7</v>
          </cell>
        </row>
        <row r="85">
          <cell r="H85">
            <v>76</v>
          </cell>
        </row>
        <row r="85">
          <cell r="K85">
            <v>0</v>
          </cell>
        </row>
        <row r="86">
          <cell r="F86" t="str">
            <v>16,9 </v>
          </cell>
        </row>
        <row r="86">
          <cell r="H86">
            <v>75</v>
          </cell>
        </row>
        <row r="86">
          <cell r="K86">
            <v>3</v>
          </cell>
        </row>
        <row r="87">
          <cell r="H87">
            <v>75</v>
          </cell>
        </row>
        <row r="87">
          <cell r="K87">
            <v>2</v>
          </cell>
        </row>
        <row r="88">
          <cell r="H88">
            <v>75</v>
          </cell>
        </row>
        <row r="88">
          <cell r="K88">
            <v>2</v>
          </cell>
        </row>
        <row r="89">
          <cell r="H89">
            <v>79</v>
          </cell>
        </row>
        <row r="89">
          <cell r="K89">
            <v>3</v>
          </cell>
        </row>
        <row r="90">
          <cell r="H90">
            <v>73</v>
          </cell>
        </row>
        <row r="90">
          <cell r="K90">
            <v>5</v>
          </cell>
        </row>
        <row r="91">
          <cell r="H91">
            <v>84</v>
          </cell>
        </row>
        <row r="91">
          <cell r="K91">
            <v>7</v>
          </cell>
        </row>
        <row r="92">
          <cell r="H92">
            <v>88</v>
          </cell>
        </row>
        <row r="92">
          <cell r="K92">
            <v>7</v>
          </cell>
        </row>
        <row r="93">
          <cell r="H93">
            <v>71</v>
          </cell>
        </row>
        <row r="93">
          <cell r="K93">
            <v>7</v>
          </cell>
        </row>
        <row r="96">
          <cell r="K96">
            <v>0</v>
          </cell>
        </row>
        <row r="97">
          <cell r="K97">
            <v>4</v>
          </cell>
        </row>
        <row r="99">
          <cell r="K99">
            <v>1</v>
          </cell>
        </row>
        <row r="100">
          <cell r="K100">
            <v>0</v>
          </cell>
        </row>
        <row r="101">
          <cell r="K101">
            <v>4</v>
          </cell>
        </row>
        <row r="102">
          <cell r="K102">
            <v>7</v>
          </cell>
        </row>
        <row r="103">
          <cell r="K103">
            <v>2</v>
          </cell>
        </row>
        <row r="104">
          <cell r="K104">
            <v>2</v>
          </cell>
        </row>
        <row r="105">
          <cell r="K105">
            <v>5</v>
          </cell>
        </row>
        <row r="107">
          <cell r="K107">
            <v>7</v>
          </cell>
        </row>
        <row r="108">
          <cell r="K108">
            <v>6</v>
          </cell>
        </row>
        <row r="109">
          <cell r="K109">
            <v>4</v>
          </cell>
        </row>
        <row r="110">
          <cell r="K110">
            <v>8</v>
          </cell>
        </row>
        <row r="111">
          <cell r="K111">
            <v>4</v>
          </cell>
        </row>
        <row r="112">
          <cell r="K112">
            <v>4</v>
          </cell>
        </row>
        <row r="115">
          <cell r="K115">
            <v>6</v>
          </cell>
        </row>
        <row r="116">
          <cell r="K116">
            <v>0</v>
          </cell>
        </row>
        <row r="117">
          <cell r="K117">
            <v>7</v>
          </cell>
        </row>
        <row r="118">
          <cell r="K118">
            <v>4</v>
          </cell>
        </row>
        <row r="119">
          <cell r="K119">
            <v>2</v>
          </cell>
        </row>
        <row r="120">
          <cell r="K120">
            <v>2</v>
          </cell>
        </row>
        <row r="121">
          <cell r="K121">
            <v>6</v>
          </cell>
        </row>
        <row r="122">
          <cell r="K122">
            <v>6</v>
          </cell>
        </row>
        <row r="123">
          <cell r="K123">
            <v>7</v>
          </cell>
        </row>
        <row r="124">
          <cell r="K124">
            <v>7</v>
          </cell>
        </row>
        <row r="127">
          <cell r="F127">
            <v>16.4</v>
          </cell>
        </row>
        <row r="127">
          <cell r="H127">
            <v>81</v>
          </cell>
        </row>
        <row r="127">
          <cell r="K127">
            <v>0</v>
          </cell>
        </row>
        <row r="128">
          <cell r="F128">
            <v>21.5</v>
          </cell>
        </row>
        <row r="128">
          <cell r="H128">
            <v>70</v>
          </cell>
        </row>
        <row r="128">
          <cell r="K128">
            <v>2</v>
          </cell>
        </row>
        <row r="129">
          <cell r="F129">
            <v>22.6</v>
          </cell>
        </row>
        <row r="129">
          <cell r="H129">
            <v>51</v>
          </cell>
        </row>
        <row r="130">
          <cell r="F130">
            <v>16.7</v>
          </cell>
        </row>
        <row r="130">
          <cell r="H130">
            <v>40</v>
          </cell>
        </row>
        <row r="130">
          <cell r="K130">
            <v>0</v>
          </cell>
        </row>
        <row r="131">
          <cell r="F131">
            <v>16.2</v>
          </cell>
        </row>
        <row r="131">
          <cell r="H131">
            <v>52</v>
          </cell>
        </row>
        <row r="131">
          <cell r="K131">
            <v>0</v>
          </cell>
        </row>
        <row r="132">
          <cell r="H132">
            <v>62</v>
          </cell>
        </row>
        <row r="133">
          <cell r="F133">
            <v>13</v>
          </cell>
        </row>
        <row r="133">
          <cell r="H133">
            <v>71</v>
          </cell>
        </row>
        <row r="133">
          <cell r="K133">
            <v>5</v>
          </cell>
        </row>
        <row r="134">
          <cell r="F134">
            <v>18.6</v>
          </cell>
        </row>
        <row r="134">
          <cell r="H134">
            <v>67</v>
          </cell>
        </row>
        <row r="134">
          <cell r="K134">
            <v>2</v>
          </cell>
        </row>
        <row r="135">
          <cell r="F135">
            <v>16.3</v>
          </cell>
        </row>
        <row r="135">
          <cell r="H135">
            <v>77</v>
          </cell>
        </row>
        <row r="135">
          <cell r="K135">
            <v>0</v>
          </cell>
        </row>
        <row r="136">
          <cell r="F136">
            <v>16.2</v>
          </cell>
        </row>
        <row r="136">
          <cell r="H136">
            <v>70</v>
          </cell>
        </row>
        <row r="136">
          <cell r="K136">
            <v>6</v>
          </cell>
        </row>
        <row r="137">
          <cell r="F137">
            <v>14.9</v>
          </cell>
        </row>
        <row r="137">
          <cell r="H137">
            <v>87</v>
          </cell>
        </row>
        <row r="138">
          <cell r="F138">
            <v>15.1</v>
          </cell>
        </row>
        <row r="138">
          <cell r="H138">
            <v>90</v>
          </cell>
        </row>
        <row r="138">
          <cell r="K138">
            <v>8</v>
          </cell>
        </row>
        <row r="139">
          <cell r="F139">
            <v>15.6</v>
          </cell>
        </row>
        <row r="139">
          <cell r="H139">
            <v>62</v>
          </cell>
        </row>
        <row r="139">
          <cell r="K139">
            <v>7</v>
          </cell>
        </row>
        <row r="140">
          <cell r="F140">
            <v>18.2</v>
          </cell>
        </row>
        <row r="140">
          <cell r="H140">
            <v>66</v>
          </cell>
        </row>
        <row r="140">
          <cell r="K140">
            <v>6</v>
          </cell>
        </row>
        <row r="141">
          <cell r="F141">
            <v>15.1</v>
          </cell>
        </row>
        <row r="141">
          <cell r="H141">
            <v>71</v>
          </cell>
        </row>
        <row r="141">
          <cell r="K141">
            <v>5</v>
          </cell>
        </row>
        <row r="142">
          <cell r="F142">
            <v>21.1</v>
          </cell>
        </row>
        <row r="142">
          <cell r="H142">
            <v>68</v>
          </cell>
        </row>
        <row r="142">
          <cell r="K142">
            <v>5</v>
          </cell>
        </row>
        <row r="143">
          <cell r="F143">
            <v>22.3</v>
          </cell>
        </row>
        <row r="143">
          <cell r="H143">
            <v>68</v>
          </cell>
        </row>
        <row r="144">
          <cell r="F144">
            <v>15.5</v>
          </cell>
        </row>
        <row r="144">
          <cell r="H144">
            <v>86</v>
          </cell>
        </row>
        <row r="145">
          <cell r="F145">
            <v>18.2</v>
          </cell>
        </row>
        <row r="145">
          <cell r="H145">
            <v>57</v>
          </cell>
        </row>
        <row r="145">
          <cell r="K145">
            <v>5</v>
          </cell>
        </row>
        <row r="146">
          <cell r="F146">
            <v>18.5</v>
          </cell>
        </row>
        <row r="146">
          <cell r="H146">
            <v>80</v>
          </cell>
        </row>
        <row r="146">
          <cell r="K146">
            <v>0</v>
          </cell>
        </row>
        <row r="147">
          <cell r="F147">
            <v>17.2</v>
          </cell>
        </row>
        <row r="147">
          <cell r="H147">
            <v>81</v>
          </cell>
        </row>
        <row r="147">
          <cell r="K147">
            <v>3</v>
          </cell>
        </row>
        <row r="148">
          <cell r="F148">
            <v>17.3</v>
          </cell>
        </row>
        <row r="148">
          <cell r="H148">
            <v>84</v>
          </cell>
        </row>
        <row r="149">
          <cell r="F149">
            <v>18.3</v>
          </cell>
        </row>
        <row r="149">
          <cell r="H149">
            <v>63</v>
          </cell>
        </row>
        <row r="149">
          <cell r="K149">
            <v>0</v>
          </cell>
        </row>
        <row r="150">
          <cell r="F150">
            <v>17.4</v>
          </cell>
        </row>
        <row r="150">
          <cell r="H150">
            <v>74</v>
          </cell>
        </row>
        <row r="150">
          <cell r="K150">
            <v>4</v>
          </cell>
        </row>
        <row r="151">
          <cell r="F151">
            <v>17.7</v>
          </cell>
        </row>
        <row r="151">
          <cell r="H151">
            <v>89</v>
          </cell>
        </row>
        <row r="151">
          <cell r="K151">
            <v>8</v>
          </cell>
        </row>
        <row r="152">
          <cell r="F152">
            <v>16.6</v>
          </cell>
        </row>
        <row r="152">
          <cell r="H152">
            <v>87</v>
          </cell>
        </row>
        <row r="152">
          <cell r="K152">
            <v>5</v>
          </cell>
        </row>
        <row r="153">
          <cell r="F153">
            <v>24.7</v>
          </cell>
        </row>
        <row r="153">
          <cell r="H153">
            <v>82</v>
          </cell>
        </row>
        <row r="153">
          <cell r="K153">
            <v>7</v>
          </cell>
        </row>
        <row r="156">
          <cell r="K156">
            <v>4</v>
          </cell>
        </row>
        <row r="157">
          <cell r="K157">
            <v>4</v>
          </cell>
        </row>
        <row r="158">
          <cell r="K158">
            <v>0</v>
          </cell>
        </row>
        <row r="160">
          <cell r="K160">
            <v>0</v>
          </cell>
        </row>
        <row r="161">
          <cell r="K161">
            <v>3</v>
          </cell>
        </row>
        <row r="163">
          <cell r="K163">
            <v>0</v>
          </cell>
        </row>
        <row r="164">
          <cell r="K164">
            <v>0</v>
          </cell>
        </row>
        <row r="165">
          <cell r="K165">
            <v>7</v>
          </cell>
        </row>
        <row r="166">
          <cell r="K166">
            <v>8</v>
          </cell>
        </row>
        <row r="167">
          <cell r="K167">
            <v>7</v>
          </cell>
        </row>
        <row r="168">
          <cell r="K168">
            <v>0</v>
          </cell>
        </row>
        <row r="169">
          <cell r="K169">
            <v>6</v>
          </cell>
        </row>
        <row r="170">
          <cell r="K170">
            <v>4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3">
          <cell r="K183">
            <v>4</v>
          </cell>
        </row>
        <row r="184">
          <cell r="K184">
            <v>0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</v>
          </cell>
        </row>
        <row r="188">
          <cell r="K188">
            <v>8</v>
          </cell>
        </row>
        <row r="189">
          <cell r="K189">
            <v>0</v>
          </cell>
        </row>
        <row r="190">
          <cell r="K190">
            <v>7</v>
          </cell>
        </row>
      </sheetData>
      <sheetData sheetId="17"/>
      <sheetData sheetId="18">
        <row r="5">
          <cell r="C5">
            <v>1011.6</v>
          </cell>
        </row>
        <row r="5">
          <cell r="G5">
            <v>16.7</v>
          </cell>
          <cell r="H5">
            <v>72</v>
          </cell>
        </row>
        <row r="5">
          <cell r="K5">
            <v>8</v>
          </cell>
        </row>
        <row r="5">
          <cell r="O5">
            <v>2</v>
          </cell>
        </row>
        <row r="6">
          <cell r="C6">
            <v>1011</v>
          </cell>
        </row>
        <row r="6">
          <cell r="G6">
            <v>14</v>
          </cell>
          <cell r="H6">
            <v>66</v>
          </cell>
        </row>
        <row r="6">
          <cell r="O6">
            <v>5</v>
          </cell>
        </row>
        <row r="7">
          <cell r="C7">
            <v>1016.9</v>
          </cell>
        </row>
        <row r="7">
          <cell r="G7">
            <v>16.1</v>
          </cell>
          <cell r="H7">
            <v>48</v>
          </cell>
        </row>
        <row r="7">
          <cell r="K7">
            <v>0</v>
          </cell>
        </row>
        <row r="7">
          <cell r="O7">
            <v>0</v>
          </cell>
        </row>
        <row r="8">
          <cell r="C8">
            <v>1020.3</v>
          </cell>
        </row>
        <row r="8">
          <cell r="G8">
            <v>14.5</v>
          </cell>
          <cell r="H8">
            <v>52</v>
          </cell>
        </row>
        <row r="8">
          <cell r="O8">
            <v>0</v>
          </cell>
        </row>
        <row r="9">
          <cell r="C9">
            <v>1019.6</v>
          </cell>
        </row>
        <row r="9">
          <cell r="G9">
            <v>14.1</v>
          </cell>
          <cell r="H9">
            <v>61</v>
          </cell>
        </row>
        <row r="9">
          <cell r="O9">
            <v>0</v>
          </cell>
        </row>
        <row r="10">
          <cell r="C10">
            <v>1017.1</v>
          </cell>
        </row>
        <row r="10">
          <cell r="G10">
            <v>14.2</v>
          </cell>
          <cell r="H10">
            <v>79</v>
          </cell>
        </row>
        <row r="10">
          <cell r="K10">
            <v>0</v>
          </cell>
        </row>
        <row r="10">
          <cell r="O10">
            <v>0</v>
          </cell>
        </row>
        <row r="11">
          <cell r="C11">
            <v>1016.3</v>
          </cell>
        </row>
        <row r="11">
          <cell r="G11">
            <v>14.6</v>
          </cell>
          <cell r="H11">
            <v>57</v>
          </cell>
        </row>
        <row r="11">
          <cell r="K11">
            <v>0</v>
          </cell>
        </row>
        <row r="11">
          <cell r="O11">
            <v>0</v>
          </cell>
        </row>
        <row r="12">
          <cell r="C12">
            <v>1016.5</v>
          </cell>
        </row>
        <row r="12">
          <cell r="G12">
            <v>15.4</v>
          </cell>
          <cell r="H12">
            <v>58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16.8</v>
          </cell>
        </row>
        <row r="13">
          <cell r="G13">
            <v>16.2</v>
          </cell>
          <cell r="H13">
            <v>71</v>
          </cell>
        </row>
        <row r="13">
          <cell r="K13">
            <v>4</v>
          </cell>
        </row>
        <row r="13">
          <cell r="O13">
            <v>1</v>
          </cell>
        </row>
        <row r="14">
          <cell r="C14">
            <v>1009.1</v>
          </cell>
        </row>
        <row r="14">
          <cell r="G14">
            <v>15.9</v>
          </cell>
          <cell r="H14">
            <v>90</v>
          </cell>
        </row>
        <row r="14">
          <cell r="K14">
            <v>8</v>
          </cell>
        </row>
        <row r="14">
          <cell r="O14">
            <v>13</v>
          </cell>
        </row>
        <row r="15">
          <cell r="C15">
            <v>1009.6</v>
          </cell>
        </row>
        <row r="15">
          <cell r="G15">
            <v>14.7</v>
          </cell>
          <cell r="H15">
            <v>67</v>
          </cell>
        </row>
        <row r="15">
          <cell r="K15">
            <v>4</v>
          </cell>
        </row>
        <row r="15">
          <cell r="O15">
            <v>0</v>
          </cell>
        </row>
        <row r="16">
          <cell r="C16">
            <v>1011.3</v>
          </cell>
        </row>
        <row r="16">
          <cell r="G16">
            <v>13.5</v>
          </cell>
          <cell r="H16">
            <v>83</v>
          </cell>
        </row>
        <row r="16">
          <cell r="K16">
            <v>7</v>
          </cell>
        </row>
        <row r="16">
          <cell r="O16">
            <v>10</v>
          </cell>
        </row>
        <row r="17">
          <cell r="C17">
            <v>1016.4</v>
          </cell>
        </row>
        <row r="17">
          <cell r="G17">
            <v>12.4</v>
          </cell>
          <cell r="H17">
            <v>88</v>
          </cell>
        </row>
        <row r="17">
          <cell r="K17">
            <v>6</v>
          </cell>
        </row>
        <row r="17">
          <cell r="O17">
            <v>11</v>
          </cell>
        </row>
        <row r="18">
          <cell r="C18">
            <v>1012.3</v>
          </cell>
        </row>
        <row r="18">
          <cell r="G18">
            <v>13.4</v>
          </cell>
          <cell r="H18">
            <v>72</v>
          </cell>
        </row>
        <row r="18">
          <cell r="K18">
            <v>7</v>
          </cell>
        </row>
        <row r="18">
          <cell r="O18">
            <v>0.6</v>
          </cell>
        </row>
        <row r="19">
          <cell r="C19">
            <v>1008.7</v>
          </cell>
        </row>
        <row r="19">
          <cell r="G19">
            <v>13.9</v>
          </cell>
          <cell r="H19">
            <v>69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03</v>
          </cell>
        </row>
        <row r="20">
          <cell r="G20">
            <v>16.2</v>
          </cell>
          <cell r="H20">
            <v>65</v>
          </cell>
        </row>
        <row r="20">
          <cell r="K20">
            <v>0</v>
          </cell>
        </row>
        <row r="20">
          <cell r="O20">
            <v>0.2</v>
          </cell>
        </row>
        <row r="21">
          <cell r="C21">
            <v>1008.1</v>
          </cell>
        </row>
        <row r="21">
          <cell r="G21">
            <v>16.9</v>
          </cell>
          <cell r="H21">
            <v>67</v>
          </cell>
        </row>
        <row r="21">
          <cell r="K21">
            <v>8</v>
          </cell>
        </row>
        <row r="21">
          <cell r="O21">
            <v>0.2</v>
          </cell>
        </row>
        <row r="22">
          <cell r="C22">
            <v>1014.7</v>
          </cell>
        </row>
        <row r="22">
          <cell r="G22">
            <v>15.4</v>
          </cell>
          <cell r="H22">
            <v>62</v>
          </cell>
        </row>
        <row r="22">
          <cell r="K22">
            <v>8</v>
          </cell>
        </row>
        <row r="22">
          <cell r="O22">
            <v>6</v>
          </cell>
        </row>
        <row r="23">
          <cell r="C23">
            <v>1016.1</v>
          </cell>
        </row>
        <row r="23">
          <cell r="G23">
            <v>14.8</v>
          </cell>
          <cell r="H23">
            <v>85</v>
          </cell>
        </row>
        <row r="23">
          <cell r="K23">
            <v>8</v>
          </cell>
        </row>
        <row r="23">
          <cell r="O23">
            <v>6</v>
          </cell>
        </row>
        <row r="24">
          <cell r="C24">
            <v>1011.8</v>
          </cell>
        </row>
        <row r="24">
          <cell r="G24">
            <v>14.9</v>
          </cell>
          <cell r="H24">
            <v>75</v>
          </cell>
        </row>
        <row r="24">
          <cell r="K24">
            <v>8</v>
          </cell>
        </row>
        <row r="24">
          <cell r="O24">
            <v>1.8</v>
          </cell>
        </row>
        <row r="25">
          <cell r="C25">
            <v>1010.3</v>
          </cell>
        </row>
        <row r="25">
          <cell r="G25">
            <v>17.5</v>
          </cell>
          <cell r="H25">
            <v>69</v>
          </cell>
        </row>
        <row r="25">
          <cell r="K25">
            <v>8</v>
          </cell>
        </row>
        <row r="25">
          <cell r="O25">
            <v>0</v>
          </cell>
        </row>
        <row r="26">
          <cell r="C26">
            <v>1011.7</v>
          </cell>
        </row>
        <row r="26">
          <cell r="G26">
            <v>19.2</v>
          </cell>
          <cell r="H26">
            <v>63</v>
          </cell>
        </row>
        <row r="26">
          <cell r="K26">
            <v>4</v>
          </cell>
        </row>
        <row r="26">
          <cell r="O26">
            <v>4</v>
          </cell>
        </row>
        <row r="27">
          <cell r="C27">
            <v>1012.9</v>
          </cell>
        </row>
        <row r="27">
          <cell r="G27">
            <v>15.9</v>
          </cell>
          <cell r="H27">
            <v>74</v>
          </cell>
        </row>
        <row r="27">
          <cell r="O27">
            <v>0</v>
          </cell>
        </row>
        <row r="28">
          <cell r="C28">
            <v>1013.8</v>
          </cell>
        </row>
        <row r="28">
          <cell r="G28">
            <v>16</v>
          </cell>
          <cell r="H28">
            <v>71</v>
          </cell>
        </row>
        <row r="28">
          <cell r="K28">
            <v>0</v>
          </cell>
        </row>
        <row r="28">
          <cell r="O28">
            <v>0</v>
          </cell>
        </row>
        <row r="29">
          <cell r="C29">
            <v>1015.2</v>
          </cell>
        </row>
        <row r="29">
          <cell r="G29">
            <v>17.2</v>
          </cell>
          <cell r="H29">
            <v>67</v>
          </cell>
        </row>
        <row r="29">
          <cell r="K29">
            <v>3</v>
          </cell>
        </row>
        <row r="29">
          <cell r="O29">
            <v>0</v>
          </cell>
        </row>
        <row r="30">
          <cell r="C30">
            <v>1017.7</v>
          </cell>
        </row>
        <row r="30">
          <cell r="G30">
            <v>19.7</v>
          </cell>
          <cell r="H30">
            <v>55</v>
          </cell>
        </row>
        <row r="30">
          <cell r="K30">
            <v>0</v>
          </cell>
        </row>
        <row r="30">
          <cell r="O30">
            <v>0</v>
          </cell>
        </row>
        <row r="31">
          <cell r="C31">
            <v>1017.4</v>
          </cell>
        </row>
        <row r="31">
          <cell r="G31">
            <v>17.7</v>
          </cell>
          <cell r="H31">
            <v>60</v>
          </cell>
        </row>
        <row r="31">
          <cell r="K31">
            <v>0</v>
          </cell>
        </row>
        <row r="31">
          <cell r="O31">
            <v>0</v>
          </cell>
        </row>
        <row r="32">
          <cell r="C32">
            <v>1014.4</v>
          </cell>
        </row>
        <row r="32">
          <cell r="G32">
            <v>19.8</v>
          </cell>
          <cell r="H32">
            <v>74</v>
          </cell>
        </row>
        <row r="32">
          <cell r="K32">
            <v>0</v>
          </cell>
        </row>
        <row r="32">
          <cell r="O32">
            <v>0.8</v>
          </cell>
        </row>
        <row r="33">
          <cell r="C33">
            <v>1013.7</v>
          </cell>
        </row>
        <row r="33">
          <cell r="G33">
            <v>19.5</v>
          </cell>
          <cell r="H33">
            <v>63</v>
          </cell>
        </row>
        <row r="33">
          <cell r="K33">
            <v>6</v>
          </cell>
        </row>
        <row r="33">
          <cell r="O33">
            <v>1</v>
          </cell>
        </row>
        <row r="34">
          <cell r="C34">
            <v>1014</v>
          </cell>
        </row>
        <row r="34">
          <cell r="G34">
            <v>20.8</v>
          </cell>
          <cell r="H34">
            <v>59</v>
          </cell>
        </row>
        <row r="34">
          <cell r="K34">
            <v>0</v>
          </cell>
        </row>
        <row r="34">
          <cell r="O34">
            <v>0</v>
          </cell>
        </row>
        <row r="35">
          <cell r="C35">
            <v>1015.5</v>
          </cell>
        </row>
        <row r="35">
          <cell r="G35">
            <v>19.7</v>
          </cell>
          <cell r="H35">
            <v>61</v>
          </cell>
        </row>
        <row r="35">
          <cell r="K35">
            <v>5</v>
          </cell>
        </row>
        <row r="35">
          <cell r="O35">
            <v>6</v>
          </cell>
        </row>
        <row r="38">
          <cell r="K38">
            <v>7</v>
          </cell>
        </row>
        <row r="39">
          <cell r="K39">
            <v>8</v>
          </cell>
        </row>
        <row r="40">
          <cell r="K40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3</v>
          </cell>
        </row>
        <row r="46">
          <cell r="K46">
            <v>3</v>
          </cell>
        </row>
        <row r="47">
          <cell r="K47">
            <v>5</v>
          </cell>
        </row>
        <row r="48">
          <cell r="K48">
            <v>2</v>
          </cell>
        </row>
        <row r="49">
          <cell r="K49">
            <v>7</v>
          </cell>
        </row>
        <row r="50">
          <cell r="K50">
            <v>2</v>
          </cell>
        </row>
        <row r="51">
          <cell r="K51">
            <v>7</v>
          </cell>
        </row>
        <row r="52">
          <cell r="K52">
            <v>2</v>
          </cell>
        </row>
        <row r="53">
          <cell r="K53">
            <v>7</v>
          </cell>
        </row>
        <row r="54">
          <cell r="K54">
            <v>8</v>
          </cell>
        </row>
        <row r="55">
          <cell r="K55">
            <v>8</v>
          </cell>
        </row>
        <row r="56">
          <cell r="K56">
            <v>8</v>
          </cell>
        </row>
        <row r="57">
          <cell r="K57">
            <v>8</v>
          </cell>
        </row>
        <row r="58">
          <cell r="K58">
            <v>8</v>
          </cell>
        </row>
        <row r="59">
          <cell r="K59">
            <v>0</v>
          </cell>
        </row>
        <row r="61">
          <cell r="K61">
            <v>0</v>
          </cell>
        </row>
        <row r="62">
          <cell r="K62">
            <v>5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</v>
          </cell>
        </row>
        <row r="67">
          <cell r="K67">
            <v>4</v>
          </cell>
        </row>
        <row r="71">
          <cell r="H71">
            <v>69</v>
          </cell>
        </row>
        <row r="71">
          <cell r="K71">
            <v>7</v>
          </cell>
        </row>
        <row r="72">
          <cell r="H72">
            <v>47</v>
          </cell>
        </row>
        <row r="72">
          <cell r="K72">
            <v>4</v>
          </cell>
        </row>
        <row r="73">
          <cell r="H73">
            <v>39</v>
          </cell>
        </row>
        <row r="73">
          <cell r="K73">
            <v>0</v>
          </cell>
        </row>
        <row r="74">
          <cell r="H74">
            <v>67</v>
          </cell>
        </row>
        <row r="74">
          <cell r="K74">
            <v>0</v>
          </cell>
        </row>
        <row r="75">
          <cell r="H75">
            <v>86</v>
          </cell>
        </row>
        <row r="75">
          <cell r="K75">
            <v>4</v>
          </cell>
        </row>
        <row r="76">
          <cell r="H76">
            <v>82</v>
          </cell>
        </row>
        <row r="76">
          <cell r="K76">
            <v>0</v>
          </cell>
        </row>
        <row r="77">
          <cell r="H77">
            <v>79</v>
          </cell>
        </row>
        <row r="77">
          <cell r="K77">
            <v>0</v>
          </cell>
        </row>
        <row r="78">
          <cell r="H78">
            <v>71</v>
          </cell>
        </row>
        <row r="78">
          <cell r="K78">
            <v>1</v>
          </cell>
        </row>
        <row r="79">
          <cell r="H79">
            <v>81</v>
          </cell>
        </row>
        <row r="79">
          <cell r="K79">
            <v>5</v>
          </cell>
        </row>
        <row r="80">
          <cell r="H80">
            <v>48</v>
          </cell>
        </row>
        <row r="80">
          <cell r="K80">
            <v>4</v>
          </cell>
        </row>
        <row r="81">
          <cell r="H81">
            <v>70</v>
          </cell>
        </row>
        <row r="81">
          <cell r="K81">
            <v>3</v>
          </cell>
        </row>
        <row r="82">
          <cell r="H82">
            <v>64</v>
          </cell>
        </row>
        <row r="82">
          <cell r="K82">
            <v>6</v>
          </cell>
        </row>
        <row r="83">
          <cell r="H83">
            <v>56</v>
          </cell>
        </row>
        <row r="83">
          <cell r="K83">
            <v>5</v>
          </cell>
        </row>
        <row r="84">
          <cell r="H84">
            <v>48</v>
          </cell>
        </row>
        <row r="84">
          <cell r="K84">
            <v>6</v>
          </cell>
        </row>
        <row r="85">
          <cell r="H85">
            <v>74</v>
          </cell>
        </row>
        <row r="85">
          <cell r="K85">
            <v>1</v>
          </cell>
        </row>
        <row r="86">
          <cell r="H86">
            <v>45</v>
          </cell>
        </row>
        <row r="86">
          <cell r="K86">
            <v>7</v>
          </cell>
        </row>
        <row r="87">
          <cell r="H87">
            <v>50</v>
          </cell>
        </row>
        <row r="87">
          <cell r="K87">
            <v>8</v>
          </cell>
        </row>
        <row r="88">
          <cell r="H88">
            <v>44</v>
          </cell>
        </row>
        <row r="88">
          <cell r="K88">
            <v>8</v>
          </cell>
        </row>
        <row r="89">
          <cell r="H89">
            <v>88</v>
          </cell>
        </row>
        <row r="89">
          <cell r="K89">
            <v>8</v>
          </cell>
        </row>
        <row r="90">
          <cell r="H90">
            <v>54</v>
          </cell>
        </row>
        <row r="90">
          <cell r="K90">
            <v>3</v>
          </cell>
        </row>
        <row r="91">
          <cell r="H91">
            <v>68</v>
          </cell>
        </row>
        <row r="92">
          <cell r="H92">
            <v>90</v>
          </cell>
        </row>
        <row r="92">
          <cell r="K92">
            <v>0</v>
          </cell>
        </row>
        <row r="93">
          <cell r="H93">
            <v>84</v>
          </cell>
        </row>
        <row r="93">
          <cell r="K93">
            <v>1</v>
          </cell>
        </row>
        <row r="94">
          <cell r="H94">
            <v>76</v>
          </cell>
        </row>
        <row r="94">
          <cell r="K94">
            <v>5</v>
          </cell>
        </row>
        <row r="95">
          <cell r="H95">
            <v>79</v>
          </cell>
        </row>
        <row r="96">
          <cell r="H96">
            <v>71</v>
          </cell>
        </row>
        <row r="96">
          <cell r="K96">
            <v>2</v>
          </cell>
        </row>
        <row r="97">
          <cell r="H97">
            <v>80</v>
          </cell>
        </row>
        <row r="97">
          <cell r="K97">
            <v>1</v>
          </cell>
        </row>
        <row r="98">
          <cell r="H98">
            <v>45</v>
          </cell>
        </row>
        <row r="98">
          <cell r="K98">
            <v>5</v>
          </cell>
        </row>
        <row r="99">
          <cell r="H99">
            <v>58</v>
          </cell>
        </row>
        <row r="100">
          <cell r="H100">
            <v>43</v>
          </cell>
        </row>
        <row r="100">
          <cell r="K100">
            <v>6</v>
          </cell>
        </row>
        <row r="103">
          <cell r="K103">
            <v>8</v>
          </cell>
        </row>
        <row r="104">
          <cell r="K104">
            <v>4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5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2</v>
          </cell>
        </row>
        <row r="111">
          <cell r="K111">
            <v>8</v>
          </cell>
        </row>
        <row r="112">
          <cell r="K112">
            <v>4</v>
          </cell>
        </row>
        <row r="113">
          <cell r="K113">
            <v>2</v>
          </cell>
        </row>
        <row r="114">
          <cell r="K114">
            <v>6</v>
          </cell>
        </row>
        <row r="115">
          <cell r="K115">
            <v>5</v>
          </cell>
        </row>
        <row r="116">
          <cell r="K116">
            <v>6</v>
          </cell>
        </row>
        <row r="117">
          <cell r="K117">
            <v>4</v>
          </cell>
        </row>
        <row r="118">
          <cell r="K118">
            <v>6</v>
          </cell>
        </row>
        <row r="119">
          <cell r="K119">
            <v>8</v>
          </cell>
        </row>
        <row r="120">
          <cell r="K120">
            <v>7</v>
          </cell>
        </row>
        <row r="121">
          <cell r="K121">
            <v>7</v>
          </cell>
        </row>
        <row r="122">
          <cell r="K122">
            <v>7</v>
          </cell>
        </row>
        <row r="123">
          <cell r="K123">
            <v>4</v>
          </cell>
        </row>
        <row r="125">
          <cell r="K125">
            <v>0</v>
          </cell>
        </row>
        <row r="127">
          <cell r="K127">
            <v>3</v>
          </cell>
        </row>
        <row r="128">
          <cell r="K128">
            <v>1</v>
          </cell>
        </row>
        <row r="129">
          <cell r="K129">
            <v>2</v>
          </cell>
        </row>
        <row r="131">
          <cell r="K131">
            <v>3</v>
          </cell>
        </row>
        <row r="133">
          <cell r="K133">
            <v>5</v>
          </cell>
        </row>
        <row r="136">
          <cell r="F136">
            <v>20.9</v>
          </cell>
        </row>
        <row r="136">
          <cell r="H136">
            <v>55</v>
          </cell>
        </row>
        <row r="136">
          <cell r="K136">
            <v>8</v>
          </cell>
        </row>
        <row r="137">
          <cell r="F137">
            <v>24.1</v>
          </cell>
        </row>
        <row r="137">
          <cell r="H137">
            <v>38</v>
          </cell>
        </row>
        <row r="137">
          <cell r="K137">
            <v>3</v>
          </cell>
        </row>
        <row r="138">
          <cell r="F138">
            <v>25.9</v>
          </cell>
        </row>
        <row r="138">
          <cell r="H138">
            <v>64</v>
          </cell>
        </row>
        <row r="138">
          <cell r="K138">
            <v>0</v>
          </cell>
        </row>
        <row r="139">
          <cell r="F139">
            <v>20.2</v>
          </cell>
        </row>
        <row r="139">
          <cell r="H139">
            <v>70</v>
          </cell>
        </row>
        <row r="139">
          <cell r="K139">
            <v>0</v>
          </cell>
        </row>
        <row r="140">
          <cell r="F140">
            <v>18.5</v>
          </cell>
        </row>
        <row r="140">
          <cell r="H140">
            <v>96</v>
          </cell>
        </row>
        <row r="140">
          <cell r="K140">
            <v>7</v>
          </cell>
        </row>
        <row r="141">
          <cell r="F141">
            <v>18.2</v>
          </cell>
        </row>
        <row r="141">
          <cell r="H141">
            <v>79</v>
          </cell>
        </row>
        <row r="141">
          <cell r="K141">
            <v>0</v>
          </cell>
        </row>
        <row r="142">
          <cell r="F142">
            <v>19.2</v>
          </cell>
        </row>
        <row r="142">
          <cell r="H142">
            <v>78</v>
          </cell>
        </row>
        <row r="142">
          <cell r="K142">
            <v>0</v>
          </cell>
        </row>
        <row r="143">
          <cell r="F143">
            <v>21.2</v>
          </cell>
        </row>
        <row r="143">
          <cell r="H143">
            <v>76</v>
          </cell>
        </row>
        <row r="143">
          <cell r="K143">
            <v>4</v>
          </cell>
        </row>
        <row r="144">
          <cell r="F144">
            <v>21.2</v>
          </cell>
        </row>
        <row r="144">
          <cell r="H144">
            <v>83</v>
          </cell>
        </row>
        <row r="144">
          <cell r="K144">
            <v>8</v>
          </cell>
        </row>
        <row r="145">
          <cell r="F145">
            <v>23.5</v>
          </cell>
        </row>
        <row r="145">
          <cell r="H145">
            <v>49</v>
          </cell>
        </row>
        <row r="145">
          <cell r="K145">
            <v>3</v>
          </cell>
        </row>
        <row r="146">
          <cell r="F146">
            <v>20.1</v>
          </cell>
        </row>
        <row r="146">
          <cell r="H146">
            <v>66</v>
          </cell>
        </row>
        <row r="146">
          <cell r="K146">
            <v>3</v>
          </cell>
        </row>
        <row r="147">
          <cell r="F147">
            <v>17.2</v>
          </cell>
        </row>
        <row r="147">
          <cell r="H147">
            <v>75</v>
          </cell>
        </row>
        <row r="147">
          <cell r="K147">
            <v>5</v>
          </cell>
        </row>
        <row r="148">
          <cell r="F148">
            <v>21.1</v>
          </cell>
        </row>
        <row r="148">
          <cell r="H148">
            <v>59</v>
          </cell>
        </row>
        <row r="148">
          <cell r="K148">
            <v>6</v>
          </cell>
        </row>
        <row r="149">
          <cell r="F149">
            <v>20.7</v>
          </cell>
        </row>
        <row r="149">
          <cell r="H149">
            <v>73</v>
          </cell>
        </row>
        <row r="149">
          <cell r="K149">
            <v>3</v>
          </cell>
        </row>
        <row r="150">
          <cell r="F150">
            <v>21.1</v>
          </cell>
        </row>
        <row r="150">
          <cell r="H150">
            <v>59</v>
          </cell>
        </row>
        <row r="151">
          <cell r="F151">
            <v>21</v>
          </cell>
        </row>
        <row r="151">
          <cell r="H151">
            <v>41</v>
          </cell>
        </row>
        <row r="151">
          <cell r="K151">
            <v>7</v>
          </cell>
        </row>
        <row r="152">
          <cell r="F152">
            <v>18.9</v>
          </cell>
        </row>
        <row r="152">
          <cell r="H152">
            <v>56</v>
          </cell>
        </row>
        <row r="152">
          <cell r="K152">
            <v>8</v>
          </cell>
        </row>
        <row r="153">
          <cell r="F153">
            <v>23.1</v>
          </cell>
        </row>
        <row r="153">
          <cell r="H153">
            <v>69</v>
          </cell>
        </row>
        <row r="154">
          <cell r="F154">
            <v>17.8</v>
          </cell>
        </row>
        <row r="154">
          <cell r="H154">
            <v>82</v>
          </cell>
        </row>
        <row r="155">
          <cell r="F155">
            <v>19.6</v>
          </cell>
        </row>
        <row r="155">
          <cell r="H155">
            <v>70</v>
          </cell>
        </row>
        <row r="155">
          <cell r="K155">
            <v>8</v>
          </cell>
        </row>
        <row r="156">
          <cell r="F156">
            <v>25.6</v>
          </cell>
        </row>
        <row r="156">
          <cell r="H156">
            <v>57</v>
          </cell>
        </row>
        <row r="156">
          <cell r="K156">
            <v>1</v>
          </cell>
        </row>
        <row r="157">
          <cell r="F157">
            <v>27.8</v>
          </cell>
        </row>
        <row r="157">
          <cell r="H157">
            <v>63</v>
          </cell>
        </row>
        <row r="158">
          <cell r="F158">
            <v>21.1</v>
          </cell>
        </row>
        <row r="158">
          <cell r="H158">
            <v>83</v>
          </cell>
        </row>
        <row r="158">
          <cell r="K158">
            <v>0</v>
          </cell>
        </row>
        <row r="159">
          <cell r="F159">
            <v>20.9</v>
          </cell>
        </row>
        <row r="159">
          <cell r="H159">
            <v>79</v>
          </cell>
        </row>
        <row r="159">
          <cell r="K159">
            <v>3</v>
          </cell>
        </row>
        <row r="160">
          <cell r="F160">
            <v>26.8</v>
          </cell>
        </row>
        <row r="160">
          <cell r="H160">
            <v>46</v>
          </cell>
        </row>
        <row r="160">
          <cell r="K160">
            <v>1</v>
          </cell>
        </row>
        <row r="161">
          <cell r="F161">
            <v>28</v>
          </cell>
        </row>
        <row r="161">
          <cell r="H161">
            <v>75</v>
          </cell>
        </row>
        <row r="161">
          <cell r="K161">
            <v>0</v>
          </cell>
        </row>
        <row r="162">
          <cell r="F162">
            <v>23.9</v>
          </cell>
        </row>
        <row r="162">
          <cell r="H162">
            <v>76</v>
          </cell>
        </row>
        <row r="162">
          <cell r="K162">
            <v>0</v>
          </cell>
        </row>
        <row r="163">
          <cell r="F163">
            <v>27.2</v>
          </cell>
        </row>
        <row r="163">
          <cell r="H163">
            <v>77</v>
          </cell>
        </row>
        <row r="163">
          <cell r="K163">
            <v>0</v>
          </cell>
        </row>
        <row r="164">
          <cell r="F164">
            <v>28.3</v>
          </cell>
        </row>
        <row r="164">
          <cell r="H164">
            <v>45</v>
          </cell>
        </row>
        <row r="164">
          <cell r="K164">
            <v>0</v>
          </cell>
        </row>
        <row r="165">
          <cell r="F165">
            <v>27.8</v>
          </cell>
        </row>
        <row r="165">
          <cell r="H165">
            <v>77</v>
          </cell>
        </row>
        <row r="166">
          <cell r="F166">
            <v>27.2</v>
          </cell>
        </row>
        <row r="166">
          <cell r="H166">
            <v>52</v>
          </cell>
        </row>
        <row r="166">
          <cell r="K166">
            <v>2</v>
          </cell>
        </row>
        <row r="169">
          <cell r="K169">
            <v>7</v>
          </cell>
        </row>
        <row r="170">
          <cell r="K170">
            <v>5</v>
          </cell>
        </row>
        <row r="171">
          <cell r="K171">
            <v>0</v>
          </cell>
        </row>
        <row r="172">
          <cell r="K172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8</v>
          </cell>
        </row>
        <row r="178">
          <cell r="K178">
            <v>4</v>
          </cell>
        </row>
        <row r="179">
          <cell r="K179">
            <v>5</v>
          </cell>
        </row>
        <row r="180">
          <cell r="K180">
            <v>6</v>
          </cell>
        </row>
        <row r="181">
          <cell r="K181">
            <v>0</v>
          </cell>
        </row>
        <row r="182">
          <cell r="K182">
            <v>3</v>
          </cell>
        </row>
        <row r="183">
          <cell r="K183">
            <v>0</v>
          </cell>
        </row>
        <row r="185">
          <cell r="K185">
            <v>6</v>
          </cell>
        </row>
        <row r="186">
          <cell r="K186">
            <v>7</v>
          </cell>
        </row>
        <row r="187">
          <cell r="K187">
            <v>7</v>
          </cell>
        </row>
        <row r="188">
          <cell r="K188">
            <v>8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0</v>
          </cell>
        </row>
        <row r="197">
          <cell r="K197">
            <v>0</v>
          </cell>
        </row>
        <row r="199">
          <cell r="K199">
            <v>3</v>
          </cell>
        </row>
      </sheetData>
      <sheetData sheetId="19"/>
      <sheetData sheetId="20">
        <row r="6">
          <cell r="C6">
            <v>1013.2</v>
          </cell>
        </row>
        <row r="6">
          <cell r="G6">
            <v>17.3</v>
          </cell>
          <cell r="H6">
            <v>72</v>
          </cell>
        </row>
        <row r="6">
          <cell r="K6">
            <v>0</v>
          </cell>
        </row>
        <row r="6">
          <cell r="O6">
            <v>0</v>
          </cell>
        </row>
        <row r="7">
          <cell r="C7">
            <v>1014.1</v>
          </cell>
        </row>
        <row r="7">
          <cell r="G7">
            <v>17.8</v>
          </cell>
          <cell r="H7">
            <v>69</v>
          </cell>
        </row>
        <row r="7">
          <cell r="K7">
            <v>0</v>
          </cell>
        </row>
        <row r="7">
          <cell r="O7">
            <v>0</v>
          </cell>
        </row>
        <row r="8">
          <cell r="C8">
            <v>1015.2</v>
          </cell>
        </row>
        <row r="8">
          <cell r="G8">
            <v>18.2</v>
          </cell>
          <cell r="H8">
            <v>66</v>
          </cell>
        </row>
        <row r="8">
          <cell r="K8">
            <v>5</v>
          </cell>
        </row>
        <row r="8">
          <cell r="O8">
            <v>0</v>
          </cell>
        </row>
        <row r="9">
          <cell r="C9">
            <v>1014.9</v>
          </cell>
        </row>
        <row r="9">
          <cell r="G9">
            <v>18</v>
          </cell>
          <cell r="H9">
            <v>88</v>
          </cell>
        </row>
        <row r="9">
          <cell r="K9">
            <v>7</v>
          </cell>
        </row>
        <row r="9">
          <cell r="O9">
            <v>4</v>
          </cell>
        </row>
        <row r="10">
          <cell r="C10">
            <v>1014.8</v>
          </cell>
        </row>
        <row r="10">
          <cell r="G10">
            <v>17.9</v>
          </cell>
          <cell r="H10">
            <v>77</v>
          </cell>
        </row>
        <row r="10">
          <cell r="K10">
            <v>2</v>
          </cell>
        </row>
        <row r="10">
          <cell r="O10">
            <v>0</v>
          </cell>
        </row>
        <row r="11">
          <cell r="C11">
            <v>1016.2</v>
          </cell>
        </row>
        <row r="11">
          <cell r="G11">
            <v>19.6</v>
          </cell>
          <cell r="H11">
            <v>72</v>
          </cell>
        </row>
        <row r="11">
          <cell r="K11">
            <v>6</v>
          </cell>
        </row>
        <row r="11">
          <cell r="O11">
            <v>0.4</v>
          </cell>
        </row>
        <row r="12">
          <cell r="C12">
            <v>1014.4</v>
          </cell>
        </row>
        <row r="12">
          <cell r="G12">
            <v>18.7</v>
          </cell>
          <cell r="H12">
            <v>69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12.6</v>
          </cell>
        </row>
        <row r="13">
          <cell r="G13">
            <v>18.8</v>
          </cell>
          <cell r="H13">
            <v>63</v>
          </cell>
        </row>
        <row r="13">
          <cell r="K13">
            <v>3</v>
          </cell>
        </row>
        <row r="13">
          <cell r="O13">
            <v>2</v>
          </cell>
        </row>
        <row r="14">
          <cell r="C14">
            <v>1011.3</v>
          </cell>
        </row>
        <row r="14">
          <cell r="G14">
            <v>20.4</v>
          </cell>
          <cell r="H14">
            <v>80</v>
          </cell>
        </row>
        <row r="14">
          <cell r="K14">
            <v>4</v>
          </cell>
        </row>
        <row r="14">
          <cell r="O14">
            <v>3</v>
          </cell>
        </row>
        <row r="15">
          <cell r="C15">
            <v>1011</v>
          </cell>
        </row>
        <row r="15">
          <cell r="G15">
            <v>18.9</v>
          </cell>
          <cell r="H15">
            <v>75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11.6</v>
          </cell>
        </row>
        <row r="16">
          <cell r="G16">
            <v>20.1</v>
          </cell>
          <cell r="H16">
            <v>81</v>
          </cell>
        </row>
        <row r="16">
          <cell r="K16">
            <v>6</v>
          </cell>
        </row>
        <row r="16">
          <cell r="O16">
            <v>1.4</v>
          </cell>
        </row>
        <row r="17">
          <cell r="C17">
            <v>1009</v>
          </cell>
        </row>
        <row r="17">
          <cell r="G17">
            <v>20.7</v>
          </cell>
          <cell r="H17">
            <v>78</v>
          </cell>
        </row>
        <row r="17">
          <cell r="K17">
            <v>7</v>
          </cell>
        </row>
        <row r="17">
          <cell r="O17">
            <v>4</v>
          </cell>
        </row>
        <row r="18">
          <cell r="C18">
            <v>1009.1</v>
          </cell>
        </row>
        <row r="18">
          <cell r="G18">
            <v>19</v>
          </cell>
          <cell r="H18">
            <v>83</v>
          </cell>
        </row>
        <row r="18">
          <cell r="K18">
            <v>7</v>
          </cell>
        </row>
        <row r="18">
          <cell r="O18">
            <v>14</v>
          </cell>
        </row>
        <row r="19">
          <cell r="C19">
            <v>1012.1</v>
          </cell>
        </row>
        <row r="19">
          <cell r="G19">
            <v>20.2</v>
          </cell>
          <cell r="H19">
            <v>68</v>
          </cell>
        </row>
        <row r="19">
          <cell r="O19">
            <v>0</v>
          </cell>
        </row>
        <row r="20">
          <cell r="C20">
            <v>1013.6</v>
          </cell>
        </row>
        <row r="20">
          <cell r="G20">
            <v>20</v>
          </cell>
          <cell r="H20">
            <v>60</v>
          </cell>
        </row>
        <row r="20">
          <cell r="K20">
            <v>5</v>
          </cell>
        </row>
        <row r="20">
          <cell r="O20">
            <v>0</v>
          </cell>
        </row>
        <row r="21">
          <cell r="C21">
            <v>1014.7</v>
          </cell>
        </row>
        <row r="21">
          <cell r="G21">
            <v>19.9</v>
          </cell>
          <cell r="H21">
            <v>63</v>
          </cell>
        </row>
        <row r="21">
          <cell r="K21">
            <v>2</v>
          </cell>
        </row>
        <row r="21">
          <cell r="O21">
            <v>0</v>
          </cell>
        </row>
        <row r="22">
          <cell r="C22">
            <v>1015.6</v>
          </cell>
        </row>
        <row r="22">
          <cell r="G22">
            <v>20.5</v>
          </cell>
          <cell r="H22">
            <v>74</v>
          </cell>
        </row>
        <row r="22">
          <cell r="K22">
            <v>1</v>
          </cell>
        </row>
        <row r="22">
          <cell r="O22">
            <v>0</v>
          </cell>
        </row>
        <row r="23">
          <cell r="C23">
            <v>1016.3</v>
          </cell>
        </row>
        <row r="23">
          <cell r="G23">
            <v>21.5</v>
          </cell>
          <cell r="H23">
            <v>80</v>
          </cell>
        </row>
        <row r="23">
          <cell r="K23">
            <v>7</v>
          </cell>
        </row>
        <row r="23">
          <cell r="O23">
            <v>0.2</v>
          </cell>
        </row>
        <row r="24">
          <cell r="C24">
            <v>1017</v>
          </cell>
        </row>
        <row r="24">
          <cell r="G24">
            <v>20.5</v>
          </cell>
          <cell r="H24">
            <v>42</v>
          </cell>
        </row>
        <row r="24">
          <cell r="K24">
            <v>6</v>
          </cell>
        </row>
        <row r="24">
          <cell r="O24">
            <v>0</v>
          </cell>
        </row>
        <row r="25">
          <cell r="C25">
            <v>1018.2</v>
          </cell>
        </row>
        <row r="25">
          <cell r="G25">
            <v>21.5</v>
          </cell>
          <cell r="H25">
            <v>48</v>
          </cell>
        </row>
        <row r="25">
          <cell r="K25">
            <v>5</v>
          </cell>
        </row>
        <row r="25">
          <cell r="O25">
            <v>0</v>
          </cell>
        </row>
        <row r="26">
          <cell r="C26">
            <v>1018</v>
          </cell>
        </row>
        <row r="26">
          <cell r="G26">
            <v>23.5</v>
          </cell>
          <cell r="H26">
            <v>47</v>
          </cell>
        </row>
        <row r="26">
          <cell r="K26">
            <v>6</v>
          </cell>
        </row>
        <row r="26">
          <cell r="O26">
            <v>0</v>
          </cell>
        </row>
        <row r="27">
          <cell r="C27">
            <v>1015.2</v>
          </cell>
        </row>
        <row r="27">
          <cell r="G27">
            <v>23.1</v>
          </cell>
          <cell r="H27">
            <v>80</v>
          </cell>
        </row>
        <row r="27">
          <cell r="K27">
            <v>2</v>
          </cell>
        </row>
        <row r="27">
          <cell r="O27">
            <v>1</v>
          </cell>
        </row>
        <row r="28">
          <cell r="C28">
            <v>1016.2</v>
          </cell>
        </row>
        <row r="28">
          <cell r="G28">
            <v>22.9</v>
          </cell>
          <cell r="H28">
            <v>35</v>
          </cell>
        </row>
        <row r="28">
          <cell r="K28">
            <v>0</v>
          </cell>
        </row>
        <row r="28">
          <cell r="O28">
            <v>0</v>
          </cell>
        </row>
        <row r="29">
          <cell r="C29">
            <v>1016.2</v>
          </cell>
        </row>
        <row r="29">
          <cell r="G29">
            <v>22.7</v>
          </cell>
          <cell r="H29">
            <v>41</v>
          </cell>
        </row>
        <row r="29">
          <cell r="K29">
            <v>0</v>
          </cell>
        </row>
        <row r="29">
          <cell r="O29">
            <v>0</v>
          </cell>
        </row>
        <row r="30">
          <cell r="C30">
            <v>1015.2</v>
          </cell>
        </row>
        <row r="30">
          <cell r="G30">
            <v>22.4</v>
          </cell>
          <cell r="H30">
            <v>57</v>
          </cell>
        </row>
        <row r="30">
          <cell r="K30">
            <v>0</v>
          </cell>
        </row>
        <row r="30">
          <cell r="O30">
            <v>0</v>
          </cell>
        </row>
        <row r="31">
          <cell r="C31">
            <v>1013.8</v>
          </cell>
        </row>
        <row r="31">
          <cell r="G31">
            <v>22.5</v>
          </cell>
          <cell r="H31">
            <v>63</v>
          </cell>
        </row>
        <row r="31">
          <cell r="K31">
            <v>0</v>
          </cell>
        </row>
        <row r="31">
          <cell r="O31">
            <v>0.4</v>
          </cell>
        </row>
        <row r="32">
          <cell r="C32">
            <v>1011.2</v>
          </cell>
        </row>
        <row r="32">
          <cell r="G32">
            <v>22.4</v>
          </cell>
          <cell r="H32">
            <v>60</v>
          </cell>
        </row>
        <row r="32">
          <cell r="K32">
            <v>0</v>
          </cell>
        </row>
        <row r="32">
          <cell r="O32">
            <v>0</v>
          </cell>
        </row>
        <row r="33">
          <cell r="C33">
            <v>1014.7</v>
          </cell>
        </row>
        <row r="33">
          <cell r="G33">
            <v>24.6</v>
          </cell>
          <cell r="H33">
            <v>64</v>
          </cell>
        </row>
        <row r="33">
          <cell r="K33">
            <v>3</v>
          </cell>
        </row>
        <row r="33">
          <cell r="O33">
            <v>0</v>
          </cell>
        </row>
        <row r="34">
          <cell r="C34">
            <v>1010.9</v>
          </cell>
        </row>
        <row r="34">
          <cell r="G34">
            <v>22.8</v>
          </cell>
          <cell r="H34">
            <v>64</v>
          </cell>
        </row>
        <row r="34">
          <cell r="K34">
            <v>8</v>
          </cell>
        </row>
        <row r="34">
          <cell r="O34">
            <v>32.8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6</v>
          </cell>
        </row>
        <row r="41">
          <cell r="K41">
            <v>7</v>
          </cell>
        </row>
        <row r="42">
          <cell r="K42">
            <v>2</v>
          </cell>
        </row>
        <row r="43">
          <cell r="K43">
            <v>6</v>
          </cell>
        </row>
        <row r="44">
          <cell r="K44">
            <v>2</v>
          </cell>
        </row>
        <row r="45">
          <cell r="K45">
            <v>7</v>
          </cell>
        </row>
        <row r="46">
          <cell r="K46">
            <v>5</v>
          </cell>
        </row>
        <row r="47">
          <cell r="K47">
            <v>2</v>
          </cell>
        </row>
        <row r="48">
          <cell r="K48">
            <v>5</v>
          </cell>
        </row>
        <row r="49">
          <cell r="K49">
            <v>7</v>
          </cell>
        </row>
        <row r="50">
          <cell r="K50">
            <v>7</v>
          </cell>
        </row>
        <row r="51">
          <cell r="K51">
            <v>0</v>
          </cell>
        </row>
        <row r="52">
          <cell r="K52">
            <v>3</v>
          </cell>
        </row>
        <row r="53">
          <cell r="K53">
            <v>2</v>
          </cell>
        </row>
        <row r="54">
          <cell r="K54">
            <v>3</v>
          </cell>
        </row>
        <row r="55">
          <cell r="K55">
            <v>3</v>
          </cell>
        </row>
        <row r="56">
          <cell r="K56">
            <v>8</v>
          </cell>
        </row>
        <row r="57">
          <cell r="K57">
            <v>5</v>
          </cell>
        </row>
        <row r="58">
          <cell r="K58">
            <v>4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0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6</v>
          </cell>
        </row>
        <row r="66">
          <cell r="K66">
            <v>8</v>
          </cell>
        </row>
        <row r="70">
          <cell r="H70">
            <v>79</v>
          </cell>
        </row>
        <row r="70">
          <cell r="K70">
            <v>2</v>
          </cell>
        </row>
        <row r="71">
          <cell r="H71">
            <v>77</v>
          </cell>
        </row>
        <row r="71">
          <cell r="K71">
            <v>3</v>
          </cell>
        </row>
        <row r="72">
          <cell r="H72">
            <v>73</v>
          </cell>
        </row>
        <row r="72">
          <cell r="K72">
            <v>3</v>
          </cell>
        </row>
        <row r="73">
          <cell r="H73">
            <v>76</v>
          </cell>
        </row>
        <row r="73">
          <cell r="K73">
            <v>8</v>
          </cell>
        </row>
        <row r="74">
          <cell r="H74">
            <v>76</v>
          </cell>
        </row>
        <row r="74">
          <cell r="K74">
            <v>2</v>
          </cell>
        </row>
        <row r="75">
          <cell r="H75">
            <v>75</v>
          </cell>
        </row>
        <row r="75">
          <cell r="K75">
            <v>2</v>
          </cell>
        </row>
        <row r="76">
          <cell r="H76">
            <v>73</v>
          </cell>
        </row>
        <row r="76">
          <cell r="K76">
            <v>3</v>
          </cell>
        </row>
        <row r="77">
          <cell r="H77">
            <v>76</v>
          </cell>
        </row>
        <row r="77">
          <cell r="K77">
            <v>8</v>
          </cell>
        </row>
        <row r="78">
          <cell r="H78">
            <v>86</v>
          </cell>
        </row>
        <row r="78">
          <cell r="K78">
            <v>7</v>
          </cell>
        </row>
        <row r="79">
          <cell r="H79">
            <v>75</v>
          </cell>
        </row>
        <row r="79">
          <cell r="K79">
            <v>1</v>
          </cell>
        </row>
        <row r="80">
          <cell r="H80">
            <v>67</v>
          </cell>
        </row>
        <row r="80">
          <cell r="K80">
            <v>2</v>
          </cell>
        </row>
        <row r="81">
          <cell r="H81">
            <v>75</v>
          </cell>
        </row>
        <row r="81">
          <cell r="K81">
            <v>7</v>
          </cell>
        </row>
        <row r="82">
          <cell r="H82">
            <v>77</v>
          </cell>
        </row>
        <row r="83">
          <cell r="H83">
            <v>42</v>
          </cell>
        </row>
        <row r="83">
          <cell r="K83">
            <v>2</v>
          </cell>
        </row>
        <row r="84">
          <cell r="H84">
            <v>79</v>
          </cell>
        </row>
        <row r="84">
          <cell r="K84">
            <v>3</v>
          </cell>
        </row>
        <row r="85">
          <cell r="H85">
            <v>75</v>
          </cell>
        </row>
        <row r="85">
          <cell r="K85">
            <v>2</v>
          </cell>
        </row>
        <row r="86">
          <cell r="H86">
            <v>68</v>
          </cell>
        </row>
        <row r="86">
          <cell r="K86">
            <v>6</v>
          </cell>
        </row>
        <row r="87">
          <cell r="H87">
            <v>77</v>
          </cell>
        </row>
        <row r="87">
          <cell r="K87">
            <v>1</v>
          </cell>
        </row>
        <row r="88">
          <cell r="H88">
            <v>52</v>
          </cell>
        </row>
        <row r="88">
          <cell r="K88">
            <v>8</v>
          </cell>
        </row>
        <row r="89">
          <cell r="H89">
            <v>43</v>
          </cell>
        </row>
        <row r="89">
          <cell r="K89">
            <v>6</v>
          </cell>
        </row>
        <row r="90">
          <cell r="H90">
            <v>54</v>
          </cell>
        </row>
        <row r="90">
          <cell r="K90">
            <v>6</v>
          </cell>
        </row>
        <row r="91">
          <cell r="H91">
            <v>82</v>
          </cell>
        </row>
        <row r="91">
          <cell r="K91">
            <v>1</v>
          </cell>
        </row>
        <row r="92">
          <cell r="H92">
            <v>25</v>
          </cell>
        </row>
        <row r="93">
          <cell r="H93">
            <v>73</v>
          </cell>
        </row>
        <row r="93">
          <cell r="K93">
            <v>4</v>
          </cell>
        </row>
        <row r="94">
          <cell r="H94">
            <v>79</v>
          </cell>
        </row>
        <row r="94">
          <cell r="K94">
            <v>0</v>
          </cell>
        </row>
        <row r="95">
          <cell r="H95">
            <v>74</v>
          </cell>
        </row>
        <row r="95">
          <cell r="K95">
            <v>0</v>
          </cell>
        </row>
        <row r="96">
          <cell r="H96">
            <v>73</v>
          </cell>
        </row>
        <row r="96">
          <cell r="K96">
            <v>1</v>
          </cell>
        </row>
        <row r="97">
          <cell r="H97">
            <v>64</v>
          </cell>
        </row>
        <row r="97">
          <cell r="K97">
            <v>5</v>
          </cell>
        </row>
        <row r="98">
          <cell r="H98">
            <v>86</v>
          </cell>
        </row>
        <row r="98">
          <cell r="K98">
            <v>8</v>
          </cell>
        </row>
        <row r="102">
          <cell r="K102">
            <v>0</v>
          </cell>
        </row>
        <row r="104">
          <cell r="K104">
            <v>6</v>
          </cell>
        </row>
        <row r="105">
          <cell r="K105">
            <v>8</v>
          </cell>
        </row>
        <row r="106">
          <cell r="K106">
            <v>2</v>
          </cell>
        </row>
        <row r="108">
          <cell r="K108">
            <v>4</v>
          </cell>
        </row>
        <row r="109">
          <cell r="K109">
            <v>7</v>
          </cell>
        </row>
        <row r="110">
          <cell r="K110">
            <v>7</v>
          </cell>
        </row>
        <row r="111">
          <cell r="K111">
            <v>2</v>
          </cell>
        </row>
        <row r="112">
          <cell r="K112">
            <v>4</v>
          </cell>
        </row>
        <row r="113">
          <cell r="K113">
            <v>6</v>
          </cell>
        </row>
        <row r="115">
          <cell r="K115">
            <v>2</v>
          </cell>
        </row>
        <row r="116">
          <cell r="K116">
            <v>2</v>
          </cell>
        </row>
        <row r="117">
          <cell r="K117">
            <v>2</v>
          </cell>
        </row>
        <row r="118">
          <cell r="K118">
            <v>7</v>
          </cell>
        </row>
        <row r="119">
          <cell r="K119">
            <v>0</v>
          </cell>
        </row>
        <row r="120">
          <cell r="K120">
            <v>8</v>
          </cell>
        </row>
        <row r="121">
          <cell r="K121">
            <v>5</v>
          </cell>
        </row>
        <row r="122">
          <cell r="K122">
            <v>5</v>
          </cell>
        </row>
        <row r="123">
          <cell r="K123">
            <v>2</v>
          </cell>
        </row>
        <row r="124">
          <cell r="K124">
            <v>0</v>
          </cell>
        </row>
        <row r="125">
          <cell r="K125">
            <v>3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1</v>
          </cell>
        </row>
        <row r="129">
          <cell r="K129">
            <v>8</v>
          </cell>
        </row>
        <row r="130">
          <cell r="K130">
            <v>7</v>
          </cell>
        </row>
        <row r="134">
          <cell r="F134">
            <v>22.1</v>
          </cell>
        </row>
        <row r="134">
          <cell r="H134">
            <v>77</v>
          </cell>
        </row>
        <row r="134">
          <cell r="K134">
            <v>0</v>
          </cell>
        </row>
        <row r="135">
          <cell r="F135">
            <v>22.3</v>
          </cell>
        </row>
        <row r="135">
          <cell r="H135">
            <v>79</v>
          </cell>
        </row>
        <row r="135">
          <cell r="K135">
            <v>0</v>
          </cell>
        </row>
        <row r="136">
          <cell r="F136">
            <v>22.9</v>
          </cell>
        </row>
        <row r="136">
          <cell r="H136">
            <v>73</v>
          </cell>
        </row>
        <row r="136">
          <cell r="K136">
            <v>7</v>
          </cell>
        </row>
        <row r="137">
          <cell r="F137">
            <v>22.5</v>
          </cell>
        </row>
        <row r="137">
          <cell r="H137">
            <v>81</v>
          </cell>
        </row>
        <row r="137">
          <cell r="K137">
            <v>6</v>
          </cell>
        </row>
        <row r="138">
          <cell r="F138">
            <v>22.5</v>
          </cell>
        </row>
        <row r="138">
          <cell r="H138">
            <v>75</v>
          </cell>
        </row>
        <row r="138">
          <cell r="K138">
            <v>3</v>
          </cell>
        </row>
        <row r="139">
          <cell r="F139">
            <v>23.1</v>
          </cell>
        </row>
        <row r="139">
          <cell r="H139">
            <v>74</v>
          </cell>
        </row>
        <row r="139">
          <cell r="K139">
            <v>0</v>
          </cell>
        </row>
        <row r="140">
          <cell r="F140">
            <v>23.2</v>
          </cell>
        </row>
        <row r="140">
          <cell r="H140">
            <v>77</v>
          </cell>
        </row>
        <row r="140">
          <cell r="K140">
            <v>6</v>
          </cell>
        </row>
        <row r="141">
          <cell r="F141">
            <v>23.2</v>
          </cell>
        </row>
        <row r="141">
          <cell r="H141">
            <v>82</v>
          </cell>
        </row>
        <row r="142">
          <cell r="F142">
            <v>23.2</v>
          </cell>
        </row>
        <row r="142">
          <cell r="H142">
            <v>75</v>
          </cell>
        </row>
        <row r="142">
          <cell r="K142">
            <v>2</v>
          </cell>
        </row>
        <row r="143">
          <cell r="F143">
            <v>24.1</v>
          </cell>
        </row>
        <row r="143">
          <cell r="H143">
            <v>80</v>
          </cell>
        </row>
        <row r="143">
          <cell r="K143">
            <v>4</v>
          </cell>
        </row>
        <row r="144">
          <cell r="F144">
            <v>28.3</v>
          </cell>
        </row>
        <row r="144">
          <cell r="H144">
            <v>78</v>
          </cell>
        </row>
        <row r="144">
          <cell r="K144">
            <v>5</v>
          </cell>
        </row>
        <row r="145">
          <cell r="F145">
            <v>23.2</v>
          </cell>
        </row>
        <row r="145">
          <cell r="H145">
            <v>82</v>
          </cell>
        </row>
        <row r="145">
          <cell r="K145">
            <v>6</v>
          </cell>
        </row>
        <row r="146">
          <cell r="F146">
            <v>24.5</v>
          </cell>
        </row>
        <row r="146">
          <cell r="H146">
            <v>70</v>
          </cell>
        </row>
        <row r="147">
          <cell r="F147">
            <v>31.1</v>
          </cell>
        </row>
        <row r="147">
          <cell r="H147">
            <v>77</v>
          </cell>
        </row>
        <row r="147">
          <cell r="K147">
            <v>4</v>
          </cell>
        </row>
        <row r="148">
          <cell r="F148">
            <v>25.6</v>
          </cell>
        </row>
        <row r="148">
          <cell r="H148">
            <v>75</v>
          </cell>
        </row>
        <row r="148">
          <cell r="K148">
            <v>0</v>
          </cell>
        </row>
        <row r="149">
          <cell r="F149">
            <v>24.7</v>
          </cell>
        </row>
        <row r="149">
          <cell r="H149">
            <v>76</v>
          </cell>
        </row>
        <row r="149">
          <cell r="K149">
            <v>3</v>
          </cell>
        </row>
        <row r="150">
          <cell r="F150">
            <v>25.5</v>
          </cell>
        </row>
        <row r="150">
          <cell r="H150">
            <v>72</v>
          </cell>
        </row>
        <row r="150">
          <cell r="K150">
            <v>6</v>
          </cell>
        </row>
        <row r="151">
          <cell r="F151">
            <v>25.4</v>
          </cell>
        </row>
        <row r="151">
          <cell r="H151">
            <v>68</v>
          </cell>
        </row>
        <row r="151">
          <cell r="K151">
            <v>6</v>
          </cell>
        </row>
        <row r="152">
          <cell r="F152">
            <v>28.8</v>
          </cell>
        </row>
        <row r="152">
          <cell r="H152">
            <v>62</v>
          </cell>
        </row>
        <row r="152">
          <cell r="K152">
            <v>2</v>
          </cell>
        </row>
        <row r="153">
          <cell r="F153">
            <v>28.7</v>
          </cell>
        </row>
        <row r="153">
          <cell r="H153">
            <v>33</v>
          </cell>
        </row>
        <row r="153">
          <cell r="K153">
            <v>6</v>
          </cell>
        </row>
        <row r="154">
          <cell r="F154">
            <v>31.1</v>
          </cell>
        </row>
        <row r="154">
          <cell r="H154">
            <v>53</v>
          </cell>
        </row>
        <row r="154">
          <cell r="K154">
            <v>6</v>
          </cell>
        </row>
        <row r="155">
          <cell r="F155">
            <v>25.3</v>
          </cell>
        </row>
        <row r="155">
          <cell r="H155">
            <v>81</v>
          </cell>
        </row>
        <row r="155">
          <cell r="K155">
            <v>1</v>
          </cell>
        </row>
        <row r="156">
          <cell r="F156">
            <v>34.6</v>
          </cell>
        </row>
        <row r="156">
          <cell r="H156">
            <v>71</v>
          </cell>
        </row>
        <row r="156">
          <cell r="K156">
            <v>0</v>
          </cell>
        </row>
        <row r="157">
          <cell r="F157">
            <v>29.6</v>
          </cell>
        </row>
        <row r="157">
          <cell r="H157">
            <v>72</v>
          </cell>
        </row>
        <row r="157">
          <cell r="K157">
            <v>0</v>
          </cell>
        </row>
        <row r="158">
          <cell r="F158">
            <v>26.6</v>
          </cell>
        </row>
        <row r="158">
          <cell r="H158">
            <v>64</v>
          </cell>
        </row>
        <row r="158">
          <cell r="K158">
            <v>0</v>
          </cell>
        </row>
        <row r="159">
          <cell r="F159">
            <v>26.5</v>
          </cell>
        </row>
        <row r="159">
          <cell r="H159">
            <v>78</v>
          </cell>
        </row>
        <row r="159">
          <cell r="K159">
            <v>0</v>
          </cell>
        </row>
        <row r="160">
          <cell r="F160">
            <v>30.3</v>
          </cell>
        </row>
        <row r="160">
          <cell r="H160">
            <v>81</v>
          </cell>
        </row>
        <row r="160">
          <cell r="K160">
            <v>3</v>
          </cell>
        </row>
        <row r="161">
          <cell r="F161">
            <v>29.9</v>
          </cell>
        </row>
        <row r="161">
          <cell r="H161">
            <v>54</v>
          </cell>
        </row>
        <row r="161">
          <cell r="K161">
            <v>5</v>
          </cell>
        </row>
        <row r="162">
          <cell r="F162">
            <v>25.5</v>
          </cell>
        </row>
        <row r="162">
          <cell r="H162">
            <v>77</v>
          </cell>
        </row>
        <row r="162">
          <cell r="K162">
            <v>7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7</v>
          </cell>
        </row>
        <row r="170">
          <cell r="K170">
            <v>4</v>
          </cell>
        </row>
        <row r="171">
          <cell r="K171">
            <v>0</v>
          </cell>
        </row>
        <row r="172">
          <cell r="K172">
            <v>1</v>
          </cell>
        </row>
        <row r="173">
          <cell r="K173">
            <v>8</v>
          </cell>
        </row>
        <row r="175">
          <cell r="K175">
            <v>5</v>
          </cell>
        </row>
        <row r="176">
          <cell r="K176">
            <v>5</v>
          </cell>
        </row>
        <row r="177">
          <cell r="K177">
            <v>6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3</v>
          </cell>
        </row>
        <row r="185">
          <cell r="K185">
            <v>5</v>
          </cell>
        </row>
        <row r="187">
          <cell r="K187">
            <v>0</v>
          </cell>
        </row>
        <row r="188">
          <cell r="K188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8</v>
          </cell>
        </row>
      </sheetData>
      <sheetData sheetId="21"/>
      <sheetData sheetId="22">
        <row r="5">
          <cell r="C5">
            <v>1007.8</v>
          </cell>
        </row>
        <row r="5">
          <cell r="G5">
            <v>20</v>
          </cell>
          <cell r="H5">
            <v>71</v>
          </cell>
        </row>
        <row r="5">
          <cell r="K5">
            <v>6</v>
          </cell>
        </row>
        <row r="5">
          <cell r="O5">
            <v>0</v>
          </cell>
        </row>
        <row r="6">
          <cell r="C6">
            <v>1009.6</v>
          </cell>
        </row>
        <row r="6">
          <cell r="G6">
            <v>21</v>
          </cell>
          <cell r="H6">
            <v>73</v>
          </cell>
        </row>
        <row r="6">
          <cell r="K6">
            <v>2</v>
          </cell>
        </row>
        <row r="6">
          <cell r="O6">
            <v>0</v>
          </cell>
        </row>
        <row r="7">
          <cell r="C7">
            <v>1011.7</v>
          </cell>
        </row>
        <row r="7">
          <cell r="G7">
            <v>21.8</v>
          </cell>
          <cell r="H7">
            <v>81</v>
          </cell>
        </row>
        <row r="7">
          <cell r="K7">
            <v>5</v>
          </cell>
        </row>
        <row r="7">
          <cell r="O7">
            <v>0.8</v>
          </cell>
        </row>
        <row r="8">
          <cell r="C8">
            <v>1014.1</v>
          </cell>
        </row>
        <row r="8">
          <cell r="G8">
            <v>21.4</v>
          </cell>
          <cell r="H8">
            <v>80</v>
          </cell>
        </row>
        <row r="8">
          <cell r="K8">
            <v>7</v>
          </cell>
        </row>
        <row r="8">
          <cell r="O8">
            <v>6</v>
          </cell>
        </row>
        <row r="9">
          <cell r="C9">
            <v>1014.1</v>
          </cell>
        </row>
        <row r="9">
          <cell r="G9">
            <v>22.8</v>
          </cell>
          <cell r="H9">
            <v>71</v>
          </cell>
        </row>
        <row r="9">
          <cell r="K9">
            <v>4</v>
          </cell>
        </row>
        <row r="9">
          <cell r="O9">
            <v>0.2</v>
          </cell>
        </row>
        <row r="10">
          <cell r="C10">
            <v>1014.1</v>
          </cell>
        </row>
        <row r="10">
          <cell r="G10">
            <v>22.8</v>
          </cell>
          <cell r="H10">
            <v>73</v>
          </cell>
        </row>
        <row r="10">
          <cell r="K10">
            <v>4</v>
          </cell>
        </row>
        <row r="10">
          <cell r="O10">
            <v>0.4</v>
          </cell>
        </row>
        <row r="11">
          <cell r="C11">
            <v>1018.6</v>
          </cell>
        </row>
        <row r="11">
          <cell r="G11">
            <v>21.9</v>
          </cell>
          <cell r="H11">
            <v>66</v>
          </cell>
        </row>
        <row r="11">
          <cell r="K11">
            <v>0</v>
          </cell>
        </row>
        <row r="11">
          <cell r="O11">
            <v>0.2</v>
          </cell>
        </row>
        <row r="12">
          <cell r="C12">
            <v>1018.1</v>
          </cell>
        </row>
        <row r="12">
          <cell r="G12">
            <v>25.6</v>
          </cell>
          <cell r="H12">
            <v>57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19.6</v>
          </cell>
        </row>
        <row r="13">
          <cell r="G13">
            <v>26.8</v>
          </cell>
          <cell r="H13">
            <v>52</v>
          </cell>
        </row>
        <row r="13">
          <cell r="K13">
            <v>0</v>
          </cell>
        </row>
        <row r="13">
          <cell r="O13">
            <v>0.2</v>
          </cell>
        </row>
        <row r="14">
          <cell r="C14">
            <v>1020</v>
          </cell>
        </row>
        <row r="14">
          <cell r="G14">
            <v>25.4</v>
          </cell>
          <cell r="H14">
            <v>48</v>
          </cell>
        </row>
        <row r="14">
          <cell r="O14">
            <v>0</v>
          </cell>
        </row>
        <row r="15">
          <cell r="C15">
            <v>1017.9</v>
          </cell>
        </row>
        <row r="15">
          <cell r="G15">
            <v>24.6</v>
          </cell>
          <cell r="H15">
            <v>57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15.1</v>
          </cell>
        </row>
        <row r="16">
          <cell r="G16">
            <v>26.6</v>
          </cell>
          <cell r="H16">
            <v>78</v>
          </cell>
        </row>
        <row r="16">
          <cell r="K16">
            <v>5</v>
          </cell>
        </row>
        <row r="16">
          <cell r="O16">
            <v>0</v>
          </cell>
        </row>
        <row r="17">
          <cell r="C17">
            <v>1012.2</v>
          </cell>
        </row>
        <row r="17">
          <cell r="G17">
            <v>23.2</v>
          </cell>
          <cell r="H17">
            <v>69</v>
          </cell>
        </row>
        <row r="17">
          <cell r="K17">
            <v>7</v>
          </cell>
        </row>
        <row r="17">
          <cell r="O17">
            <v>12</v>
          </cell>
        </row>
        <row r="18">
          <cell r="C18">
            <v>1015.6</v>
          </cell>
        </row>
        <row r="18">
          <cell r="G18">
            <v>24.4</v>
          </cell>
          <cell r="H18">
            <v>71</v>
          </cell>
        </row>
        <row r="18">
          <cell r="K18">
            <v>0</v>
          </cell>
        </row>
        <row r="18">
          <cell r="O18">
            <v>0.4</v>
          </cell>
        </row>
        <row r="19">
          <cell r="C19">
            <v>1015.8</v>
          </cell>
        </row>
        <row r="19">
          <cell r="G19">
            <v>23.3</v>
          </cell>
          <cell r="H19">
            <v>73</v>
          </cell>
        </row>
        <row r="19">
          <cell r="K19">
            <v>2</v>
          </cell>
        </row>
        <row r="19">
          <cell r="O19">
            <v>0</v>
          </cell>
        </row>
        <row r="20">
          <cell r="C20">
            <v>1014.8</v>
          </cell>
        </row>
        <row r="20">
          <cell r="G20">
            <v>24</v>
          </cell>
          <cell r="H20">
            <v>70</v>
          </cell>
        </row>
        <row r="20">
          <cell r="K20">
            <v>4</v>
          </cell>
        </row>
        <row r="20">
          <cell r="O20">
            <v>0</v>
          </cell>
        </row>
        <row r="21">
          <cell r="C21">
            <v>1017.2</v>
          </cell>
        </row>
        <row r="21">
          <cell r="G21">
            <v>24.4</v>
          </cell>
          <cell r="H21">
            <v>76</v>
          </cell>
        </row>
        <row r="21">
          <cell r="K21">
            <v>0</v>
          </cell>
        </row>
        <row r="21">
          <cell r="O21">
            <v>0</v>
          </cell>
        </row>
        <row r="22">
          <cell r="C22">
            <v>1018.1</v>
          </cell>
        </row>
        <row r="22">
          <cell r="G22">
            <v>25.2</v>
          </cell>
          <cell r="H22">
            <v>80</v>
          </cell>
        </row>
        <row r="22">
          <cell r="K22">
            <v>6</v>
          </cell>
        </row>
        <row r="22">
          <cell r="O22">
            <v>0</v>
          </cell>
        </row>
        <row r="23">
          <cell r="C23">
            <v>1014.4</v>
          </cell>
        </row>
        <row r="23">
          <cell r="G23">
            <v>25.2</v>
          </cell>
          <cell r="H23">
            <v>74</v>
          </cell>
        </row>
        <row r="23">
          <cell r="K23">
            <v>6</v>
          </cell>
        </row>
        <row r="23">
          <cell r="O23">
            <v>0</v>
          </cell>
        </row>
        <row r="24">
          <cell r="C24">
            <v>1009.4</v>
          </cell>
        </row>
        <row r="24">
          <cell r="G24">
            <v>25.8</v>
          </cell>
          <cell r="H24">
            <v>73</v>
          </cell>
        </row>
        <row r="24">
          <cell r="K24">
            <v>7</v>
          </cell>
        </row>
        <row r="24">
          <cell r="O24">
            <v>0</v>
          </cell>
        </row>
        <row r="25">
          <cell r="C25">
            <v>1008.2</v>
          </cell>
        </row>
        <row r="25">
          <cell r="G25">
            <v>26.2</v>
          </cell>
          <cell r="H25">
            <v>66</v>
          </cell>
        </row>
        <row r="25">
          <cell r="K25">
            <v>4</v>
          </cell>
        </row>
        <row r="25">
          <cell r="O25">
            <v>0</v>
          </cell>
        </row>
        <row r="26">
          <cell r="C26">
            <v>1011.9</v>
          </cell>
        </row>
        <row r="26">
          <cell r="G26">
            <v>23.8</v>
          </cell>
          <cell r="H26">
            <v>68</v>
          </cell>
        </row>
        <row r="26">
          <cell r="K26">
            <v>3</v>
          </cell>
        </row>
        <row r="26">
          <cell r="O26">
            <v>0</v>
          </cell>
        </row>
        <row r="27">
          <cell r="C27">
            <v>1015.1</v>
          </cell>
        </row>
        <row r="27">
          <cell r="G27">
            <v>23.4</v>
          </cell>
          <cell r="H27">
            <v>65</v>
          </cell>
        </row>
        <row r="27">
          <cell r="K27">
            <v>2</v>
          </cell>
        </row>
        <row r="27">
          <cell r="O27">
            <v>0</v>
          </cell>
        </row>
        <row r="28">
          <cell r="C28">
            <v>1010</v>
          </cell>
        </row>
        <row r="28">
          <cell r="G28">
            <v>22.7</v>
          </cell>
          <cell r="H28">
            <v>67</v>
          </cell>
        </row>
        <row r="28">
          <cell r="K28">
            <v>7</v>
          </cell>
        </row>
        <row r="28">
          <cell r="O28">
            <v>0</v>
          </cell>
        </row>
        <row r="29">
          <cell r="C29">
            <v>1001.5</v>
          </cell>
        </row>
        <row r="29">
          <cell r="G29">
            <v>24.5</v>
          </cell>
          <cell r="H29">
            <v>91</v>
          </cell>
        </row>
        <row r="29">
          <cell r="K29">
            <v>7</v>
          </cell>
        </row>
        <row r="29">
          <cell r="O29">
            <v>0</v>
          </cell>
        </row>
        <row r="30">
          <cell r="C30">
            <v>1006.7</v>
          </cell>
        </row>
        <row r="30">
          <cell r="G30">
            <v>22.7</v>
          </cell>
          <cell r="H30">
            <v>25</v>
          </cell>
        </row>
        <row r="30">
          <cell r="K30">
            <v>4</v>
          </cell>
        </row>
        <row r="30">
          <cell r="O30">
            <v>0</v>
          </cell>
        </row>
        <row r="31">
          <cell r="C31">
            <v>1014.3</v>
          </cell>
        </row>
        <row r="31">
          <cell r="G31">
            <v>20.6</v>
          </cell>
          <cell r="H31">
            <v>45</v>
          </cell>
        </row>
        <row r="31">
          <cell r="K31">
            <v>0</v>
          </cell>
        </row>
        <row r="31">
          <cell r="O31">
            <v>0</v>
          </cell>
        </row>
        <row r="32">
          <cell r="C32">
            <v>1012.8</v>
          </cell>
        </row>
        <row r="32">
          <cell r="G32">
            <v>21.6</v>
          </cell>
          <cell r="H32">
            <v>72</v>
          </cell>
        </row>
        <row r="32">
          <cell r="K32">
            <v>4</v>
          </cell>
        </row>
        <row r="32">
          <cell r="O32">
            <v>0</v>
          </cell>
        </row>
        <row r="33">
          <cell r="C33">
            <v>1014.1</v>
          </cell>
        </row>
        <row r="33">
          <cell r="G33">
            <v>23.5</v>
          </cell>
          <cell r="H33">
            <v>79</v>
          </cell>
        </row>
        <row r="33">
          <cell r="K33">
            <v>3</v>
          </cell>
        </row>
        <row r="33">
          <cell r="O33">
            <v>0</v>
          </cell>
        </row>
        <row r="34">
          <cell r="C34">
            <v>1012.7</v>
          </cell>
        </row>
        <row r="34">
          <cell r="G34">
            <v>23.4</v>
          </cell>
          <cell r="H34">
            <v>86</v>
          </cell>
        </row>
        <row r="34">
          <cell r="K34">
            <v>7</v>
          </cell>
        </row>
        <row r="34">
          <cell r="O34">
            <v>0</v>
          </cell>
        </row>
        <row r="35">
          <cell r="C35">
            <v>1011.9</v>
          </cell>
        </row>
        <row r="35">
          <cell r="G35">
            <v>23</v>
          </cell>
          <cell r="H35">
            <v>69</v>
          </cell>
        </row>
        <row r="35">
          <cell r="K35">
            <v>0</v>
          </cell>
        </row>
        <row r="35">
          <cell r="O35">
            <v>0.2</v>
          </cell>
        </row>
        <row r="38">
          <cell r="K38">
            <v>4</v>
          </cell>
        </row>
        <row r="39">
          <cell r="K39">
            <v>4</v>
          </cell>
        </row>
        <row r="40">
          <cell r="K40">
            <v>5</v>
          </cell>
        </row>
        <row r="41">
          <cell r="K41">
            <v>6</v>
          </cell>
        </row>
        <row r="42">
          <cell r="K42">
            <v>3</v>
          </cell>
        </row>
        <row r="43">
          <cell r="K43">
            <v>6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1</v>
          </cell>
        </row>
        <row r="49">
          <cell r="K49">
            <v>3</v>
          </cell>
        </row>
        <row r="50">
          <cell r="K50">
            <v>2</v>
          </cell>
        </row>
        <row r="51">
          <cell r="K51">
            <v>3</v>
          </cell>
        </row>
        <row r="52">
          <cell r="K52">
            <v>1</v>
          </cell>
        </row>
        <row r="53">
          <cell r="K53">
            <v>2</v>
          </cell>
        </row>
        <row r="54">
          <cell r="K54">
            <v>2</v>
          </cell>
        </row>
        <row r="55">
          <cell r="K55">
            <v>3</v>
          </cell>
        </row>
        <row r="56">
          <cell r="K56">
            <v>1</v>
          </cell>
        </row>
        <row r="57">
          <cell r="K57">
            <v>8</v>
          </cell>
        </row>
        <row r="58">
          <cell r="K58">
            <v>2</v>
          </cell>
        </row>
        <row r="59">
          <cell r="K59">
            <v>2</v>
          </cell>
        </row>
        <row r="60">
          <cell r="K60">
            <v>7</v>
          </cell>
        </row>
        <row r="61">
          <cell r="K61">
            <v>7</v>
          </cell>
        </row>
        <row r="62">
          <cell r="K62">
            <v>1</v>
          </cell>
        </row>
        <row r="64">
          <cell r="K64">
            <v>3</v>
          </cell>
        </row>
        <row r="65">
          <cell r="K65">
            <v>5</v>
          </cell>
        </row>
        <row r="66">
          <cell r="K66">
            <v>6</v>
          </cell>
        </row>
        <row r="67">
          <cell r="K67">
            <v>2</v>
          </cell>
        </row>
        <row r="70">
          <cell r="K70">
            <v>1</v>
          </cell>
        </row>
        <row r="71">
          <cell r="H71">
            <v>75</v>
          </cell>
        </row>
        <row r="71">
          <cell r="K71">
            <v>3</v>
          </cell>
        </row>
        <row r="72">
          <cell r="H72">
            <v>79</v>
          </cell>
        </row>
        <row r="72">
          <cell r="K72">
            <v>6</v>
          </cell>
        </row>
        <row r="73">
          <cell r="H73">
            <v>64</v>
          </cell>
        </row>
        <row r="73">
          <cell r="K73">
            <v>1</v>
          </cell>
        </row>
        <row r="74">
          <cell r="H74">
            <v>74</v>
          </cell>
        </row>
        <row r="74">
          <cell r="K74">
            <v>2</v>
          </cell>
        </row>
        <row r="75">
          <cell r="H75">
            <v>78</v>
          </cell>
        </row>
        <row r="75">
          <cell r="K75">
            <v>2</v>
          </cell>
        </row>
        <row r="76">
          <cell r="H76">
            <v>64</v>
          </cell>
        </row>
        <row r="76">
          <cell r="K76">
            <v>0</v>
          </cell>
        </row>
        <row r="77">
          <cell r="H77">
            <v>52</v>
          </cell>
        </row>
        <row r="78">
          <cell r="H78">
            <v>77</v>
          </cell>
        </row>
        <row r="78">
          <cell r="K78">
            <v>0</v>
          </cell>
        </row>
        <row r="79">
          <cell r="H79">
            <v>67</v>
          </cell>
        </row>
        <row r="79">
          <cell r="K79">
            <v>0</v>
          </cell>
        </row>
        <row r="80">
          <cell r="H80">
            <v>78</v>
          </cell>
        </row>
        <row r="80">
          <cell r="K80">
            <v>2</v>
          </cell>
        </row>
        <row r="81">
          <cell r="H81">
            <v>76</v>
          </cell>
        </row>
        <row r="81">
          <cell r="K81">
            <v>2</v>
          </cell>
        </row>
        <row r="82">
          <cell r="H82">
            <v>72</v>
          </cell>
        </row>
        <row r="82">
          <cell r="K82">
            <v>3</v>
          </cell>
        </row>
        <row r="83">
          <cell r="H83">
            <v>79</v>
          </cell>
        </row>
        <row r="83">
          <cell r="K83">
            <v>2</v>
          </cell>
        </row>
        <row r="84">
          <cell r="H84">
            <v>75</v>
          </cell>
        </row>
        <row r="84">
          <cell r="K84">
            <v>2</v>
          </cell>
        </row>
        <row r="85">
          <cell r="H85">
            <v>83</v>
          </cell>
        </row>
        <row r="85">
          <cell r="K85">
            <v>4</v>
          </cell>
        </row>
        <row r="86">
          <cell r="H86">
            <v>82</v>
          </cell>
        </row>
        <row r="86">
          <cell r="K86">
            <v>2</v>
          </cell>
        </row>
        <row r="87">
          <cell r="H87">
            <v>77</v>
          </cell>
        </row>
        <row r="87">
          <cell r="K87">
            <v>2</v>
          </cell>
        </row>
        <row r="88">
          <cell r="H88">
            <v>80</v>
          </cell>
        </row>
        <row r="88">
          <cell r="K88">
            <v>4</v>
          </cell>
        </row>
        <row r="89">
          <cell r="H89">
            <v>76</v>
          </cell>
        </row>
        <row r="89">
          <cell r="K89">
            <v>5</v>
          </cell>
        </row>
        <row r="90">
          <cell r="H90">
            <v>82</v>
          </cell>
        </row>
        <row r="90">
          <cell r="K90">
            <v>5</v>
          </cell>
        </row>
        <row r="91">
          <cell r="H91">
            <v>80</v>
          </cell>
        </row>
        <row r="91">
          <cell r="K91">
            <v>4</v>
          </cell>
        </row>
        <row r="92">
          <cell r="H92">
            <v>79</v>
          </cell>
        </row>
        <row r="92">
          <cell r="K92">
            <v>3</v>
          </cell>
        </row>
        <row r="93">
          <cell r="H93">
            <v>73</v>
          </cell>
        </row>
        <row r="93">
          <cell r="K93">
            <v>8</v>
          </cell>
        </row>
        <row r="94">
          <cell r="H94">
            <v>68</v>
          </cell>
        </row>
        <row r="94">
          <cell r="K94">
            <v>5</v>
          </cell>
        </row>
        <row r="95">
          <cell r="H95">
            <v>16</v>
          </cell>
        </row>
        <row r="95">
          <cell r="K95">
            <v>0</v>
          </cell>
        </row>
        <row r="96">
          <cell r="H96">
            <v>61</v>
          </cell>
        </row>
        <row r="96">
          <cell r="K96">
            <v>0</v>
          </cell>
        </row>
        <row r="97">
          <cell r="H97">
            <v>76</v>
          </cell>
        </row>
        <row r="97">
          <cell r="K97">
            <v>3</v>
          </cell>
        </row>
        <row r="98">
          <cell r="H98">
            <v>76</v>
          </cell>
        </row>
        <row r="98">
          <cell r="K98">
            <v>5</v>
          </cell>
        </row>
        <row r="99">
          <cell r="H99">
            <v>77</v>
          </cell>
        </row>
        <row r="99">
          <cell r="K99">
            <v>2</v>
          </cell>
        </row>
        <row r="100">
          <cell r="H100">
            <v>75</v>
          </cell>
        </row>
        <row r="100">
          <cell r="K100">
            <v>1</v>
          </cell>
        </row>
        <row r="103">
          <cell r="K103">
            <v>2</v>
          </cell>
        </row>
        <row r="104">
          <cell r="K104">
            <v>2</v>
          </cell>
        </row>
        <row r="105">
          <cell r="K105">
            <v>3</v>
          </cell>
        </row>
        <row r="106">
          <cell r="K106">
            <v>1</v>
          </cell>
        </row>
        <row r="107">
          <cell r="K107">
            <v>5</v>
          </cell>
        </row>
        <row r="108">
          <cell r="K108">
            <v>5</v>
          </cell>
        </row>
        <row r="109">
          <cell r="K109">
            <v>0</v>
          </cell>
        </row>
        <row r="110">
          <cell r="K110">
            <v>1</v>
          </cell>
        </row>
        <row r="111">
          <cell r="K111">
            <v>0</v>
          </cell>
        </row>
        <row r="112">
          <cell r="K112">
            <v>0</v>
          </cell>
        </row>
        <row r="113">
          <cell r="K113">
            <v>0</v>
          </cell>
        </row>
        <row r="114">
          <cell r="K114">
            <v>3</v>
          </cell>
        </row>
        <row r="115">
          <cell r="K115">
            <v>3</v>
          </cell>
        </row>
        <row r="116">
          <cell r="K116">
            <v>1</v>
          </cell>
        </row>
        <row r="117">
          <cell r="K117">
            <v>0</v>
          </cell>
        </row>
        <row r="118">
          <cell r="K118">
            <v>6</v>
          </cell>
        </row>
        <row r="119">
          <cell r="K119">
            <v>3</v>
          </cell>
        </row>
        <row r="120">
          <cell r="K120">
            <v>4</v>
          </cell>
        </row>
        <row r="121">
          <cell r="K121">
            <v>8</v>
          </cell>
        </row>
        <row r="122">
          <cell r="K122">
            <v>1</v>
          </cell>
        </row>
        <row r="123">
          <cell r="K123">
            <v>6</v>
          </cell>
        </row>
        <row r="124">
          <cell r="K124">
            <v>4</v>
          </cell>
        </row>
        <row r="125">
          <cell r="K125">
            <v>3</v>
          </cell>
        </row>
        <row r="126">
          <cell r="K126">
            <v>7</v>
          </cell>
        </row>
        <row r="127">
          <cell r="K127">
            <v>7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5</v>
          </cell>
        </row>
        <row r="131">
          <cell r="K131">
            <v>5</v>
          </cell>
        </row>
        <row r="132">
          <cell r="K132">
            <v>2</v>
          </cell>
        </row>
        <row r="133">
          <cell r="K133">
            <v>1</v>
          </cell>
        </row>
        <row r="136">
          <cell r="F136">
            <v>25.3</v>
          </cell>
        </row>
        <row r="136">
          <cell r="H136">
            <v>74</v>
          </cell>
        </row>
        <row r="136">
          <cell r="K136">
            <v>2</v>
          </cell>
        </row>
        <row r="137">
          <cell r="F137">
            <v>25</v>
          </cell>
        </row>
        <row r="137">
          <cell r="H137">
            <v>79</v>
          </cell>
        </row>
        <row r="137">
          <cell r="K137">
            <v>0</v>
          </cell>
        </row>
        <row r="138">
          <cell r="F138">
            <v>24.9</v>
          </cell>
        </row>
        <row r="138">
          <cell r="H138">
            <v>81</v>
          </cell>
        </row>
        <row r="138">
          <cell r="K138">
            <v>4</v>
          </cell>
        </row>
        <row r="139">
          <cell r="F139">
            <v>25.9</v>
          </cell>
        </row>
        <row r="139">
          <cell r="H139">
            <v>74</v>
          </cell>
        </row>
        <row r="139">
          <cell r="K139">
            <v>3</v>
          </cell>
        </row>
        <row r="140">
          <cell r="F140">
            <v>25.3</v>
          </cell>
        </row>
        <row r="140">
          <cell r="H140">
            <v>83</v>
          </cell>
        </row>
        <row r="140">
          <cell r="K140">
            <v>5</v>
          </cell>
        </row>
        <row r="141">
          <cell r="F141">
            <v>25.5</v>
          </cell>
        </row>
        <row r="141">
          <cell r="H141">
            <v>72</v>
          </cell>
        </row>
        <row r="141">
          <cell r="K141">
            <v>2</v>
          </cell>
        </row>
        <row r="142">
          <cell r="F142">
            <v>30</v>
          </cell>
        </row>
        <row r="142">
          <cell r="H142">
            <v>67</v>
          </cell>
        </row>
        <row r="142">
          <cell r="K142">
            <v>0</v>
          </cell>
        </row>
        <row r="143">
          <cell r="F143">
            <v>32.6</v>
          </cell>
        </row>
        <row r="143">
          <cell r="H143">
            <v>73</v>
          </cell>
        </row>
        <row r="143">
          <cell r="K143">
            <v>0</v>
          </cell>
        </row>
        <row r="144">
          <cell r="F144">
            <v>30.5</v>
          </cell>
        </row>
        <row r="144">
          <cell r="H144">
            <v>74</v>
          </cell>
        </row>
        <row r="144">
          <cell r="K144">
            <v>0</v>
          </cell>
        </row>
        <row r="145">
          <cell r="F145">
            <v>29.6</v>
          </cell>
        </row>
        <row r="145">
          <cell r="H145">
            <v>66</v>
          </cell>
        </row>
        <row r="145">
          <cell r="K145">
            <v>0</v>
          </cell>
        </row>
        <row r="146">
          <cell r="F146">
            <v>29</v>
          </cell>
        </row>
        <row r="146">
          <cell r="H146">
            <v>84</v>
          </cell>
        </row>
        <row r="146">
          <cell r="K146">
            <v>4</v>
          </cell>
        </row>
        <row r="147">
          <cell r="F147">
            <v>28</v>
          </cell>
        </row>
        <row r="147">
          <cell r="H147">
            <v>89</v>
          </cell>
        </row>
        <row r="147">
          <cell r="K147">
            <v>7</v>
          </cell>
        </row>
        <row r="148">
          <cell r="F148">
            <v>28.4</v>
          </cell>
        </row>
        <row r="148">
          <cell r="H148">
            <v>86</v>
          </cell>
        </row>
        <row r="148">
          <cell r="K148">
            <v>7</v>
          </cell>
        </row>
        <row r="149">
          <cell r="F149">
            <v>28.4</v>
          </cell>
        </row>
        <row r="149">
          <cell r="H149">
            <v>76</v>
          </cell>
        </row>
        <row r="149">
          <cell r="K149">
            <v>0</v>
          </cell>
        </row>
        <row r="150">
          <cell r="F150">
            <v>27.9</v>
          </cell>
        </row>
        <row r="150">
          <cell r="H150">
            <v>71</v>
          </cell>
        </row>
        <row r="150">
          <cell r="K150">
            <v>0</v>
          </cell>
        </row>
        <row r="151">
          <cell r="F151">
            <v>28.1</v>
          </cell>
        </row>
        <row r="151">
          <cell r="H151">
            <v>85</v>
          </cell>
        </row>
        <row r="151">
          <cell r="K151">
            <v>3</v>
          </cell>
        </row>
        <row r="152">
          <cell r="F152">
            <v>28.1</v>
          </cell>
        </row>
        <row r="152">
          <cell r="H152">
            <v>84</v>
          </cell>
        </row>
        <row r="152">
          <cell r="K152">
            <v>2</v>
          </cell>
        </row>
        <row r="153">
          <cell r="F153">
            <v>27.9</v>
          </cell>
        </row>
        <row r="153">
          <cell r="H153">
            <v>82</v>
          </cell>
        </row>
        <row r="153">
          <cell r="K153">
            <v>5</v>
          </cell>
        </row>
        <row r="154">
          <cell r="F154">
            <v>27.9</v>
          </cell>
        </row>
        <row r="154">
          <cell r="H154">
            <v>82</v>
          </cell>
        </row>
        <row r="154">
          <cell r="K154">
            <v>3</v>
          </cell>
        </row>
        <row r="155">
          <cell r="F155">
            <v>29.7</v>
          </cell>
        </row>
        <row r="155">
          <cell r="H155">
            <v>83</v>
          </cell>
        </row>
        <row r="155">
          <cell r="K155">
            <v>6</v>
          </cell>
        </row>
        <row r="156">
          <cell r="F156">
            <v>27.8</v>
          </cell>
        </row>
        <row r="156">
          <cell r="H156">
            <v>76</v>
          </cell>
        </row>
        <row r="156">
          <cell r="K156">
            <v>6</v>
          </cell>
        </row>
        <row r="157">
          <cell r="F157">
            <v>28.9</v>
          </cell>
        </row>
        <row r="157">
          <cell r="H157">
            <v>72</v>
          </cell>
        </row>
        <row r="157">
          <cell r="K157">
            <v>2</v>
          </cell>
        </row>
        <row r="158">
          <cell r="F158">
            <v>27.5</v>
          </cell>
        </row>
        <row r="158">
          <cell r="H158">
            <v>76</v>
          </cell>
        </row>
        <row r="158">
          <cell r="K158">
            <v>3</v>
          </cell>
        </row>
        <row r="159">
          <cell r="F159">
            <v>30.4</v>
          </cell>
        </row>
        <row r="159">
          <cell r="H159">
            <v>89</v>
          </cell>
        </row>
        <row r="159">
          <cell r="K159">
            <v>6</v>
          </cell>
        </row>
        <row r="160">
          <cell r="F160">
            <v>27.6</v>
          </cell>
        </row>
        <row r="160">
          <cell r="H160">
            <v>67</v>
          </cell>
        </row>
        <row r="160">
          <cell r="K160">
            <v>4</v>
          </cell>
        </row>
        <row r="161">
          <cell r="F161">
            <v>31.7</v>
          </cell>
        </row>
        <row r="161">
          <cell r="H161">
            <v>55</v>
          </cell>
        </row>
        <row r="161">
          <cell r="K161">
            <v>0</v>
          </cell>
        </row>
        <row r="162">
          <cell r="F162">
            <v>26.8</v>
          </cell>
        </row>
        <row r="162">
          <cell r="H162">
            <v>65</v>
          </cell>
        </row>
        <row r="162">
          <cell r="K162">
            <v>0</v>
          </cell>
        </row>
        <row r="163">
          <cell r="F163">
            <v>24.9</v>
          </cell>
        </row>
        <row r="163">
          <cell r="H163">
            <v>82</v>
          </cell>
        </row>
        <row r="163">
          <cell r="K163">
            <v>7</v>
          </cell>
        </row>
        <row r="164">
          <cell r="F164">
            <v>25.7</v>
          </cell>
        </row>
        <row r="164">
          <cell r="H164">
            <v>83</v>
          </cell>
        </row>
        <row r="164">
          <cell r="K164">
            <v>6</v>
          </cell>
        </row>
        <row r="165">
          <cell r="F165">
            <v>26.6</v>
          </cell>
        </row>
        <row r="165">
          <cell r="H165">
            <v>81</v>
          </cell>
        </row>
        <row r="165">
          <cell r="K165">
            <v>6</v>
          </cell>
        </row>
        <row r="166">
          <cell r="F166">
            <v>27.4</v>
          </cell>
        </row>
        <row r="166">
          <cell r="H166">
            <v>75</v>
          </cell>
        </row>
        <row r="166">
          <cell r="K166">
            <v>0</v>
          </cell>
        </row>
        <row r="169">
          <cell r="K169">
            <v>1</v>
          </cell>
        </row>
        <row r="170">
          <cell r="K170">
            <v>3</v>
          </cell>
        </row>
        <row r="171">
          <cell r="K171">
            <v>0</v>
          </cell>
        </row>
        <row r="172">
          <cell r="K172">
            <v>4</v>
          </cell>
        </row>
        <row r="173">
          <cell r="K173">
            <v>3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1</v>
          </cell>
        </row>
        <row r="180">
          <cell r="K180">
            <v>5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5">
          <cell r="K185">
            <v>4</v>
          </cell>
        </row>
        <row r="186">
          <cell r="K186">
            <v>5</v>
          </cell>
        </row>
        <row r="187">
          <cell r="K187">
            <v>5</v>
          </cell>
        </row>
        <row r="188">
          <cell r="K188">
            <v>3</v>
          </cell>
        </row>
        <row r="189">
          <cell r="K189">
            <v>6</v>
          </cell>
        </row>
        <row r="191">
          <cell r="K191">
            <v>3</v>
          </cell>
        </row>
        <row r="192">
          <cell r="K192">
            <v>4</v>
          </cell>
        </row>
        <row r="193">
          <cell r="K193">
            <v>5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7</v>
          </cell>
        </row>
        <row r="197">
          <cell r="K197">
            <v>6</v>
          </cell>
        </row>
        <row r="198">
          <cell r="K198">
            <v>7</v>
          </cell>
        </row>
        <row r="199">
          <cell r="K199">
            <v>0</v>
          </cell>
        </row>
      </sheetData>
      <sheetData sheetId="23"/>
      <sheetData sheetId="24">
        <row r="5">
          <cell r="C5">
            <v>1007</v>
          </cell>
        </row>
        <row r="5">
          <cell r="G5">
            <v>22.9</v>
          </cell>
          <cell r="H5">
            <v>81</v>
          </cell>
        </row>
        <row r="5">
          <cell r="K5">
            <v>6</v>
          </cell>
        </row>
        <row r="5">
          <cell r="O5">
            <v>0</v>
          </cell>
        </row>
        <row r="6">
          <cell r="C6">
            <v>1006.5</v>
          </cell>
        </row>
        <row r="6">
          <cell r="G6">
            <v>22</v>
          </cell>
          <cell r="H6">
            <v>68</v>
          </cell>
        </row>
        <row r="6">
          <cell r="K6">
            <v>2</v>
          </cell>
        </row>
        <row r="6">
          <cell r="O6">
            <v>0.2</v>
          </cell>
        </row>
        <row r="7">
          <cell r="C7">
            <v>1005.5</v>
          </cell>
        </row>
        <row r="7">
          <cell r="G7">
            <v>24.3</v>
          </cell>
          <cell r="H7">
            <v>90</v>
          </cell>
        </row>
        <row r="7">
          <cell r="K7">
            <v>7</v>
          </cell>
        </row>
        <row r="7">
          <cell r="O7">
            <v>0</v>
          </cell>
        </row>
        <row r="8">
          <cell r="C8">
            <v>1005.7</v>
          </cell>
        </row>
        <row r="8">
          <cell r="G8">
            <v>22.7</v>
          </cell>
          <cell r="H8">
            <v>65</v>
          </cell>
        </row>
        <row r="8">
          <cell r="K8">
            <v>7</v>
          </cell>
        </row>
        <row r="8">
          <cell r="O8">
            <v>0</v>
          </cell>
        </row>
        <row r="9">
          <cell r="C9">
            <v>1006.1</v>
          </cell>
        </row>
        <row r="9">
          <cell r="G9">
            <v>18.1</v>
          </cell>
          <cell r="H9">
            <v>63</v>
          </cell>
        </row>
        <row r="9">
          <cell r="K9">
            <v>5</v>
          </cell>
        </row>
        <row r="9">
          <cell r="O9">
            <v>0.4</v>
          </cell>
        </row>
        <row r="10">
          <cell r="C10">
            <v>1005.3</v>
          </cell>
        </row>
        <row r="10">
          <cell r="H10">
            <v>75</v>
          </cell>
        </row>
        <row r="10">
          <cell r="K10">
            <v>2</v>
          </cell>
        </row>
        <row r="10">
          <cell r="O10">
            <v>0</v>
          </cell>
        </row>
        <row r="11">
          <cell r="C11">
            <v>1011.4</v>
          </cell>
        </row>
        <row r="11">
          <cell r="G11">
            <v>19.8</v>
          </cell>
          <cell r="H11">
            <v>28</v>
          </cell>
        </row>
        <row r="11">
          <cell r="K11">
            <v>0</v>
          </cell>
        </row>
        <row r="11">
          <cell r="O11">
            <v>0</v>
          </cell>
        </row>
        <row r="12">
          <cell r="C12">
            <v>1015.9</v>
          </cell>
        </row>
        <row r="12">
          <cell r="G12">
            <v>20.6</v>
          </cell>
          <cell r="H12">
            <v>34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16.3</v>
          </cell>
        </row>
        <row r="13">
          <cell r="G13">
            <v>19.5</v>
          </cell>
          <cell r="H13">
            <v>44</v>
          </cell>
        </row>
        <row r="13">
          <cell r="K13">
            <v>5</v>
          </cell>
        </row>
        <row r="13">
          <cell r="O13">
            <v>0</v>
          </cell>
        </row>
        <row r="14">
          <cell r="C14">
            <v>1017.3</v>
          </cell>
        </row>
        <row r="14">
          <cell r="G14">
            <v>19</v>
          </cell>
          <cell r="H14">
            <v>48</v>
          </cell>
        </row>
        <row r="14">
          <cell r="K14">
            <v>0</v>
          </cell>
        </row>
        <row r="14">
          <cell r="O14">
            <v>0</v>
          </cell>
        </row>
        <row r="15">
          <cell r="C15">
            <v>1019.4</v>
          </cell>
        </row>
        <row r="15">
          <cell r="G15">
            <v>21.6</v>
          </cell>
          <cell r="H15">
            <v>57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20</v>
          </cell>
        </row>
        <row r="16">
          <cell r="G16">
            <v>23.7</v>
          </cell>
          <cell r="H16">
            <v>57</v>
          </cell>
        </row>
        <row r="16">
          <cell r="O16">
            <v>0.2</v>
          </cell>
        </row>
        <row r="17">
          <cell r="C17">
            <v>1018</v>
          </cell>
        </row>
        <row r="17">
          <cell r="G17">
            <v>23.2</v>
          </cell>
          <cell r="H17">
            <v>54</v>
          </cell>
        </row>
        <row r="17">
          <cell r="K17">
            <v>0</v>
          </cell>
        </row>
        <row r="17">
          <cell r="O17">
            <v>0</v>
          </cell>
        </row>
        <row r="18">
          <cell r="C18">
            <v>1016.3</v>
          </cell>
        </row>
        <row r="18">
          <cell r="G18">
            <v>24.8</v>
          </cell>
          <cell r="H18">
            <v>68</v>
          </cell>
        </row>
        <row r="18">
          <cell r="K18">
            <v>0</v>
          </cell>
        </row>
        <row r="18">
          <cell r="O18">
            <v>0</v>
          </cell>
        </row>
        <row r="19">
          <cell r="C19">
            <v>1016.8</v>
          </cell>
        </row>
        <row r="19">
          <cell r="G19">
            <v>25.2</v>
          </cell>
          <cell r="H19">
            <v>64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16.8</v>
          </cell>
        </row>
        <row r="20">
          <cell r="G20">
            <v>24</v>
          </cell>
          <cell r="H20">
            <v>59</v>
          </cell>
        </row>
        <row r="20">
          <cell r="K20">
            <v>0</v>
          </cell>
        </row>
        <row r="20">
          <cell r="O20">
            <v>0</v>
          </cell>
        </row>
        <row r="21">
          <cell r="C21">
            <v>1014.9</v>
          </cell>
        </row>
        <row r="21">
          <cell r="G21">
            <v>25.1</v>
          </cell>
          <cell r="H21">
            <v>54</v>
          </cell>
        </row>
        <row r="21">
          <cell r="K21">
            <v>0</v>
          </cell>
        </row>
        <row r="21">
          <cell r="O21">
            <v>0.8</v>
          </cell>
        </row>
        <row r="22">
          <cell r="C22">
            <v>1014.7</v>
          </cell>
        </row>
        <row r="22">
          <cell r="G22">
            <v>25.9</v>
          </cell>
          <cell r="H22">
            <v>58</v>
          </cell>
        </row>
        <row r="22">
          <cell r="K22">
            <v>0</v>
          </cell>
        </row>
        <row r="22">
          <cell r="O22">
            <v>0</v>
          </cell>
        </row>
        <row r="23">
          <cell r="C23">
            <v>1015.3</v>
          </cell>
        </row>
        <row r="23">
          <cell r="G23">
            <v>25.2</v>
          </cell>
          <cell r="H23">
            <v>53</v>
          </cell>
        </row>
        <row r="23">
          <cell r="K23">
            <v>0</v>
          </cell>
        </row>
        <row r="23">
          <cell r="O23">
            <v>0</v>
          </cell>
        </row>
        <row r="24">
          <cell r="C24">
            <v>1017.2</v>
          </cell>
        </row>
        <row r="24">
          <cell r="G24">
            <v>26</v>
          </cell>
          <cell r="H24">
            <v>58</v>
          </cell>
        </row>
        <row r="24">
          <cell r="K24">
            <v>0</v>
          </cell>
        </row>
        <row r="24">
          <cell r="O24">
            <v>0</v>
          </cell>
        </row>
        <row r="25">
          <cell r="C25">
            <v>1018.8</v>
          </cell>
        </row>
        <row r="25">
          <cell r="G25">
            <v>27.7</v>
          </cell>
          <cell r="H25">
            <v>52</v>
          </cell>
        </row>
        <row r="25">
          <cell r="K25">
            <v>0</v>
          </cell>
        </row>
        <row r="25">
          <cell r="O25">
            <v>0</v>
          </cell>
        </row>
        <row r="26">
          <cell r="C26">
            <v>1016.6</v>
          </cell>
        </row>
        <row r="26">
          <cell r="G26">
            <v>27.7</v>
          </cell>
          <cell r="H26">
            <v>49</v>
          </cell>
        </row>
        <row r="26">
          <cell r="K26">
            <v>0</v>
          </cell>
        </row>
        <row r="26">
          <cell r="O26">
            <v>0.2</v>
          </cell>
        </row>
        <row r="27">
          <cell r="C27">
            <v>1014.5</v>
          </cell>
        </row>
        <row r="27">
          <cell r="G27">
            <v>27.2</v>
          </cell>
          <cell r="H27">
            <v>45</v>
          </cell>
        </row>
        <row r="27">
          <cell r="K27">
            <v>3</v>
          </cell>
        </row>
        <row r="27">
          <cell r="O27">
            <v>0</v>
          </cell>
        </row>
        <row r="28">
          <cell r="C28">
            <v>1014.8</v>
          </cell>
        </row>
        <row r="28">
          <cell r="G28">
            <v>26.6</v>
          </cell>
          <cell r="H28">
            <v>51</v>
          </cell>
        </row>
        <row r="28">
          <cell r="K28">
            <v>0</v>
          </cell>
        </row>
        <row r="28">
          <cell r="O28">
            <v>0.4</v>
          </cell>
        </row>
        <row r="29">
          <cell r="C29">
            <v>1014.1</v>
          </cell>
        </row>
        <row r="29">
          <cell r="G29">
            <v>25.3</v>
          </cell>
          <cell r="H29">
            <v>59</v>
          </cell>
        </row>
        <row r="29">
          <cell r="K29">
            <v>4</v>
          </cell>
        </row>
        <row r="29">
          <cell r="O29">
            <v>0</v>
          </cell>
        </row>
        <row r="30">
          <cell r="C30">
            <v>1012</v>
          </cell>
        </row>
        <row r="30">
          <cell r="G30">
            <v>26.9</v>
          </cell>
          <cell r="H30">
            <v>78</v>
          </cell>
        </row>
        <row r="30">
          <cell r="K30">
            <v>6</v>
          </cell>
        </row>
        <row r="30">
          <cell r="O30">
            <v>0.4</v>
          </cell>
        </row>
        <row r="31">
          <cell r="C31">
            <v>1006.8</v>
          </cell>
        </row>
        <row r="31">
          <cell r="G31">
            <v>26.8</v>
          </cell>
          <cell r="H31">
            <v>86</v>
          </cell>
        </row>
        <row r="31">
          <cell r="K31">
            <v>5</v>
          </cell>
        </row>
        <row r="31">
          <cell r="O31">
            <v>35</v>
          </cell>
        </row>
        <row r="32">
          <cell r="C32">
            <v>997.8</v>
          </cell>
        </row>
        <row r="32">
          <cell r="G32">
            <v>19.5</v>
          </cell>
          <cell r="H32">
            <v>95</v>
          </cell>
        </row>
        <row r="32">
          <cell r="K32">
            <v>6</v>
          </cell>
        </row>
        <row r="32">
          <cell r="O32">
            <v>27.2</v>
          </cell>
        </row>
        <row r="33">
          <cell r="C33">
            <v>999.8</v>
          </cell>
        </row>
        <row r="33">
          <cell r="G33">
            <v>18.1</v>
          </cell>
          <cell r="H33">
            <v>60</v>
          </cell>
        </row>
        <row r="33">
          <cell r="K33">
            <v>5</v>
          </cell>
        </row>
        <row r="33">
          <cell r="O33">
            <v>0</v>
          </cell>
        </row>
        <row r="34">
          <cell r="C34">
            <v>1004.1</v>
          </cell>
        </row>
        <row r="34">
          <cell r="G34">
            <v>19.2</v>
          </cell>
          <cell r="H34">
            <v>49</v>
          </cell>
        </row>
        <row r="34">
          <cell r="K34">
            <v>3</v>
          </cell>
        </row>
        <row r="34">
          <cell r="O34">
            <v>0.2</v>
          </cell>
        </row>
        <row r="35">
          <cell r="C35">
            <v>1011.8</v>
          </cell>
        </row>
        <row r="35">
          <cell r="G35">
            <v>20.2</v>
          </cell>
          <cell r="H35">
            <v>80</v>
          </cell>
        </row>
        <row r="35">
          <cell r="K35">
            <v>6</v>
          </cell>
        </row>
        <row r="35">
          <cell r="O35">
            <v>3</v>
          </cell>
        </row>
        <row r="38">
          <cell r="K38">
            <v>6</v>
          </cell>
        </row>
        <row r="39">
          <cell r="K39">
            <v>2</v>
          </cell>
        </row>
        <row r="40">
          <cell r="K40">
            <v>6</v>
          </cell>
        </row>
        <row r="41">
          <cell r="K41">
            <v>7</v>
          </cell>
        </row>
        <row r="42">
          <cell r="K42">
            <v>3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3</v>
          </cell>
        </row>
        <row r="47">
          <cell r="K47">
            <v>0</v>
          </cell>
        </row>
        <row r="48">
          <cell r="K48">
            <v>0</v>
          </cell>
        </row>
        <row r="50">
          <cell r="K50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1">
          <cell r="K61">
            <v>0</v>
          </cell>
        </row>
        <row r="62">
          <cell r="K62">
            <v>2</v>
          </cell>
        </row>
        <row r="63">
          <cell r="K63">
            <v>6</v>
          </cell>
        </row>
        <row r="64">
          <cell r="K64">
            <v>7</v>
          </cell>
        </row>
        <row r="65">
          <cell r="K65">
            <v>6</v>
          </cell>
        </row>
        <row r="66">
          <cell r="K66">
            <v>2</v>
          </cell>
        </row>
        <row r="67">
          <cell r="K67">
            <v>3</v>
          </cell>
        </row>
        <row r="68">
          <cell r="K68">
            <v>6</v>
          </cell>
        </row>
        <row r="71">
          <cell r="H71">
            <v>78</v>
          </cell>
        </row>
        <row r="71">
          <cell r="K71">
            <v>5</v>
          </cell>
        </row>
        <row r="72">
          <cell r="H72">
            <v>80</v>
          </cell>
        </row>
        <row r="72">
          <cell r="K72">
            <v>1</v>
          </cell>
        </row>
        <row r="73">
          <cell r="H73">
            <v>77</v>
          </cell>
        </row>
        <row r="73">
          <cell r="K73">
            <v>5</v>
          </cell>
        </row>
        <row r="74">
          <cell r="H74">
            <v>69</v>
          </cell>
        </row>
        <row r="74">
          <cell r="K74">
            <v>8</v>
          </cell>
        </row>
        <row r="75">
          <cell r="H75">
            <v>57</v>
          </cell>
        </row>
        <row r="75">
          <cell r="K75">
            <v>0</v>
          </cell>
        </row>
        <row r="76">
          <cell r="H76">
            <v>66</v>
          </cell>
        </row>
        <row r="76">
          <cell r="K76">
            <v>0</v>
          </cell>
        </row>
        <row r="77">
          <cell r="H77">
            <v>16</v>
          </cell>
        </row>
        <row r="77">
          <cell r="K77">
            <v>0</v>
          </cell>
        </row>
        <row r="78">
          <cell r="H78">
            <v>62</v>
          </cell>
        </row>
        <row r="78">
          <cell r="K78">
            <v>1</v>
          </cell>
        </row>
        <row r="79">
          <cell r="H79">
            <v>67</v>
          </cell>
        </row>
        <row r="79">
          <cell r="K79">
            <v>5</v>
          </cell>
        </row>
        <row r="80">
          <cell r="H80">
            <v>72</v>
          </cell>
        </row>
        <row r="80">
          <cell r="K80">
            <v>0</v>
          </cell>
        </row>
        <row r="81">
          <cell r="H81">
            <v>77</v>
          </cell>
        </row>
        <row r="81">
          <cell r="K81">
            <v>0</v>
          </cell>
        </row>
        <row r="82">
          <cell r="H82">
            <v>64</v>
          </cell>
        </row>
        <row r="82">
          <cell r="K82">
            <v>0</v>
          </cell>
        </row>
        <row r="83">
          <cell r="H83">
            <v>71</v>
          </cell>
        </row>
        <row r="83">
          <cell r="K83">
            <v>0</v>
          </cell>
        </row>
        <row r="84">
          <cell r="H84">
            <v>81</v>
          </cell>
        </row>
        <row r="84">
          <cell r="K84">
            <v>2</v>
          </cell>
        </row>
        <row r="85">
          <cell r="H85">
            <v>80</v>
          </cell>
        </row>
        <row r="85">
          <cell r="K85">
            <v>1</v>
          </cell>
        </row>
        <row r="86">
          <cell r="H86">
            <v>75</v>
          </cell>
        </row>
        <row r="86">
          <cell r="K86">
            <v>0</v>
          </cell>
        </row>
        <row r="87">
          <cell r="H87">
            <v>83</v>
          </cell>
        </row>
        <row r="87">
          <cell r="K87">
            <v>0</v>
          </cell>
        </row>
        <row r="88">
          <cell r="H88">
            <v>82</v>
          </cell>
        </row>
        <row r="88">
          <cell r="K88">
            <v>1</v>
          </cell>
        </row>
        <row r="89">
          <cell r="H89">
            <v>76</v>
          </cell>
        </row>
        <row r="89">
          <cell r="K89">
            <v>0</v>
          </cell>
        </row>
        <row r="90">
          <cell r="H90">
            <v>76</v>
          </cell>
        </row>
        <row r="90">
          <cell r="K90">
            <v>0</v>
          </cell>
        </row>
        <row r="91">
          <cell r="H91">
            <v>52</v>
          </cell>
        </row>
        <row r="91">
          <cell r="K91">
            <v>0</v>
          </cell>
        </row>
        <row r="92">
          <cell r="H92">
            <v>82</v>
          </cell>
        </row>
        <row r="92">
          <cell r="K92">
            <v>0</v>
          </cell>
        </row>
        <row r="93">
          <cell r="H93">
            <v>82</v>
          </cell>
        </row>
        <row r="93">
          <cell r="K93">
            <v>0</v>
          </cell>
        </row>
        <row r="94">
          <cell r="H94">
            <v>82</v>
          </cell>
        </row>
        <row r="94">
          <cell r="K94">
            <v>2</v>
          </cell>
        </row>
        <row r="95">
          <cell r="H95">
            <v>79</v>
          </cell>
        </row>
        <row r="95">
          <cell r="K95">
            <v>2</v>
          </cell>
        </row>
        <row r="96">
          <cell r="H96">
            <v>82</v>
          </cell>
        </row>
        <row r="96">
          <cell r="K96">
            <v>7</v>
          </cell>
        </row>
        <row r="97">
          <cell r="H97">
            <v>71</v>
          </cell>
        </row>
        <row r="97">
          <cell r="K97">
            <v>6</v>
          </cell>
        </row>
        <row r="98">
          <cell r="H98">
            <v>81</v>
          </cell>
        </row>
        <row r="98">
          <cell r="K98">
            <v>7</v>
          </cell>
        </row>
        <row r="99">
          <cell r="H99">
            <v>34</v>
          </cell>
        </row>
        <row r="99">
          <cell r="K99">
            <v>6</v>
          </cell>
        </row>
        <row r="100">
          <cell r="H100">
            <v>69</v>
          </cell>
        </row>
        <row r="100">
          <cell r="K100">
            <v>6</v>
          </cell>
        </row>
        <row r="101">
          <cell r="H101">
            <v>70</v>
          </cell>
        </row>
        <row r="101">
          <cell r="K101">
            <v>4</v>
          </cell>
        </row>
        <row r="104">
          <cell r="K104">
            <v>2</v>
          </cell>
        </row>
        <row r="105">
          <cell r="K105">
            <v>5</v>
          </cell>
        </row>
        <row r="106">
          <cell r="K106">
            <v>5</v>
          </cell>
        </row>
        <row r="107">
          <cell r="K107">
            <v>6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2">
          <cell r="K112">
            <v>4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0</v>
          </cell>
        </row>
        <row r="116">
          <cell r="K116">
            <v>1</v>
          </cell>
        </row>
        <row r="117">
          <cell r="K117">
            <v>3</v>
          </cell>
        </row>
        <row r="118">
          <cell r="K118">
            <v>1</v>
          </cell>
        </row>
        <row r="119">
          <cell r="K119">
            <v>0</v>
          </cell>
        </row>
        <row r="120">
          <cell r="K120">
            <v>6</v>
          </cell>
        </row>
        <row r="121">
          <cell r="K121">
            <v>0</v>
          </cell>
        </row>
        <row r="122">
          <cell r="K122">
            <v>3</v>
          </cell>
        </row>
        <row r="123">
          <cell r="K123">
            <v>0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2</v>
          </cell>
        </row>
        <row r="128">
          <cell r="K128">
            <v>2</v>
          </cell>
        </row>
        <row r="129">
          <cell r="K129">
            <v>6</v>
          </cell>
        </row>
        <row r="130">
          <cell r="K130">
            <v>7</v>
          </cell>
        </row>
        <row r="131">
          <cell r="K131">
            <v>6</v>
          </cell>
        </row>
        <row r="132">
          <cell r="K132">
            <v>4</v>
          </cell>
        </row>
        <row r="133">
          <cell r="K133">
            <v>5</v>
          </cell>
        </row>
        <row r="134">
          <cell r="K134">
            <v>3</v>
          </cell>
        </row>
        <row r="137">
          <cell r="F137">
            <v>25.8</v>
          </cell>
        </row>
        <row r="137">
          <cell r="H137">
            <v>78</v>
          </cell>
        </row>
        <row r="137">
          <cell r="K137">
            <v>1</v>
          </cell>
        </row>
        <row r="138">
          <cell r="F138">
            <v>26.8</v>
          </cell>
        </row>
        <row r="138">
          <cell r="H138">
            <v>84</v>
          </cell>
        </row>
        <row r="139">
          <cell r="F139">
            <v>27.3</v>
          </cell>
        </row>
        <row r="139">
          <cell r="H139">
            <v>61</v>
          </cell>
        </row>
        <row r="140">
          <cell r="F140">
            <v>24.4</v>
          </cell>
        </row>
        <row r="140">
          <cell r="H140">
            <v>61</v>
          </cell>
        </row>
        <row r="140">
          <cell r="K140">
            <v>7</v>
          </cell>
        </row>
        <row r="141">
          <cell r="F141">
            <v>26</v>
          </cell>
        </row>
        <row r="141">
          <cell r="H141">
            <v>64</v>
          </cell>
        </row>
        <row r="141">
          <cell r="K141">
            <v>0</v>
          </cell>
        </row>
        <row r="142">
          <cell r="F142">
            <v>25.5</v>
          </cell>
        </row>
        <row r="142">
          <cell r="H142">
            <v>58</v>
          </cell>
        </row>
        <row r="142">
          <cell r="K142">
            <v>0</v>
          </cell>
        </row>
        <row r="143">
          <cell r="F143">
            <v>30.8</v>
          </cell>
        </row>
        <row r="143">
          <cell r="H143">
            <v>61</v>
          </cell>
        </row>
        <row r="143">
          <cell r="K143">
            <v>0</v>
          </cell>
        </row>
        <row r="144">
          <cell r="F144">
            <v>25.4</v>
          </cell>
        </row>
        <row r="144">
          <cell r="H144">
            <v>43</v>
          </cell>
        </row>
        <row r="144">
          <cell r="K144">
            <v>3</v>
          </cell>
        </row>
        <row r="145">
          <cell r="F145">
            <v>24.6</v>
          </cell>
        </row>
        <row r="145">
          <cell r="H145">
            <v>65</v>
          </cell>
        </row>
        <row r="145">
          <cell r="K145">
            <v>0</v>
          </cell>
        </row>
        <row r="146">
          <cell r="F146">
            <v>25.1</v>
          </cell>
        </row>
        <row r="146">
          <cell r="H146">
            <v>77</v>
          </cell>
        </row>
        <row r="146">
          <cell r="K146">
            <v>0</v>
          </cell>
        </row>
        <row r="147">
          <cell r="F147">
            <v>30.6</v>
          </cell>
        </row>
        <row r="147">
          <cell r="H147">
            <v>76</v>
          </cell>
        </row>
        <row r="147">
          <cell r="K147">
            <v>0</v>
          </cell>
        </row>
        <row r="148">
          <cell r="F148">
            <v>28.1</v>
          </cell>
        </row>
        <row r="148">
          <cell r="H148">
            <v>69</v>
          </cell>
        </row>
        <row r="148">
          <cell r="K148">
            <v>0</v>
          </cell>
        </row>
        <row r="149">
          <cell r="F149">
            <v>27.7</v>
          </cell>
        </row>
        <row r="149">
          <cell r="H149">
            <v>71</v>
          </cell>
        </row>
        <row r="149">
          <cell r="K149">
            <v>3</v>
          </cell>
        </row>
        <row r="150">
          <cell r="F150">
            <v>31.3</v>
          </cell>
        </row>
        <row r="150">
          <cell r="H150">
            <v>78</v>
          </cell>
        </row>
        <row r="150">
          <cell r="K150">
            <v>2</v>
          </cell>
        </row>
        <row r="151">
          <cell r="F151">
            <v>29.6</v>
          </cell>
        </row>
        <row r="151">
          <cell r="H151">
            <v>72</v>
          </cell>
        </row>
        <row r="152">
          <cell r="F152">
            <v>29.3</v>
          </cell>
        </row>
        <row r="152">
          <cell r="H152">
            <v>74</v>
          </cell>
        </row>
        <row r="152">
          <cell r="K152">
            <v>0</v>
          </cell>
        </row>
        <row r="153">
          <cell r="F153">
            <v>30.6</v>
          </cell>
        </row>
        <row r="153">
          <cell r="H153">
            <v>86</v>
          </cell>
        </row>
        <row r="153">
          <cell r="K153">
            <v>2</v>
          </cell>
        </row>
        <row r="154">
          <cell r="F154">
            <v>30.5</v>
          </cell>
        </row>
        <row r="154">
          <cell r="H154">
            <v>76</v>
          </cell>
        </row>
        <row r="154">
          <cell r="K154">
            <v>1</v>
          </cell>
        </row>
        <row r="155">
          <cell r="F155">
            <v>31.5</v>
          </cell>
        </row>
        <row r="155">
          <cell r="H155">
            <v>81</v>
          </cell>
        </row>
        <row r="155">
          <cell r="K155">
            <v>0</v>
          </cell>
        </row>
        <row r="156">
          <cell r="F156">
            <v>33.1</v>
          </cell>
        </row>
        <row r="156">
          <cell r="H156">
            <v>81</v>
          </cell>
        </row>
        <row r="156">
          <cell r="K156">
            <v>0</v>
          </cell>
        </row>
        <row r="157">
          <cell r="F157">
            <v>38</v>
          </cell>
        </row>
        <row r="157">
          <cell r="H157">
            <v>80</v>
          </cell>
        </row>
        <row r="157">
          <cell r="K157">
            <v>0</v>
          </cell>
        </row>
        <row r="158">
          <cell r="F158">
            <v>34</v>
          </cell>
        </row>
        <row r="158">
          <cell r="H158">
            <v>77</v>
          </cell>
        </row>
        <row r="158">
          <cell r="K158">
            <v>0</v>
          </cell>
        </row>
        <row r="159">
          <cell r="F159">
            <v>35</v>
          </cell>
        </row>
        <row r="159">
          <cell r="H159">
            <v>62</v>
          </cell>
        </row>
        <row r="159">
          <cell r="K159">
            <v>0</v>
          </cell>
        </row>
        <row r="160">
          <cell r="F160">
            <v>30.3</v>
          </cell>
        </row>
        <row r="160">
          <cell r="H160">
            <v>74</v>
          </cell>
        </row>
        <row r="160">
          <cell r="K160">
            <v>4</v>
          </cell>
        </row>
        <row r="161">
          <cell r="F161">
            <v>28</v>
          </cell>
        </row>
        <row r="161">
          <cell r="H161">
            <v>81</v>
          </cell>
        </row>
        <row r="161">
          <cell r="K161">
            <v>3</v>
          </cell>
        </row>
        <row r="162">
          <cell r="F162">
            <v>27.6</v>
          </cell>
        </row>
        <row r="162">
          <cell r="H162">
            <v>89</v>
          </cell>
        </row>
        <row r="162">
          <cell r="K162">
            <v>8</v>
          </cell>
        </row>
        <row r="163">
          <cell r="F163">
            <v>23.4</v>
          </cell>
        </row>
        <row r="163">
          <cell r="H163">
            <v>61</v>
          </cell>
        </row>
        <row r="163">
          <cell r="K163">
            <v>6</v>
          </cell>
        </row>
        <row r="164">
          <cell r="F164">
            <v>28.4</v>
          </cell>
        </row>
        <row r="164">
          <cell r="H164">
            <v>40</v>
          </cell>
        </row>
        <row r="164">
          <cell r="K164">
            <v>2</v>
          </cell>
        </row>
        <row r="165">
          <cell r="F165">
            <v>24.6</v>
          </cell>
        </row>
        <row r="165">
          <cell r="H165">
            <v>69</v>
          </cell>
        </row>
        <row r="165">
          <cell r="K165">
            <v>1</v>
          </cell>
        </row>
        <row r="166">
          <cell r="F166">
            <v>23.6</v>
          </cell>
        </row>
        <row r="166">
          <cell r="H166">
            <v>67</v>
          </cell>
        </row>
        <row r="166">
          <cell r="K166">
            <v>2</v>
          </cell>
        </row>
        <row r="169">
          <cell r="K169">
            <v>2</v>
          </cell>
        </row>
        <row r="170">
          <cell r="K170">
            <v>5</v>
          </cell>
        </row>
        <row r="171">
          <cell r="K171">
            <v>0</v>
          </cell>
        </row>
        <row r="172">
          <cell r="K172">
            <v>6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4</v>
          </cell>
        </row>
        <row r="179">
          <cell r="K179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0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3</v>
          </cell>
        </row>
        <row r="194">
          <cell r="K194">
            <v>5</v>
          </cell>
        </row>
        <row r="196">
          <cell r="K196">
            <v>6</v>
          </cell>
        </row>
        <row r="197">
          <cell r="K197">
            <v>0</v>
          </cell>
        </row>
        <row r="198">
          <cell r="K198">
            <v>5</v>
          </cell>
        </row>
        <row r="199">
          <cell r="K199">
            <v>3</v>
          </cell>
        </row>
      </sheetData>
      <sheetData sheetId="25"/>
      <sheetData sheetId="26">
        <row r="5">
          <cell r="C5">
            <v>1017.8</v>
          </cell>
        </row>
        <row r="5">
          <cell r="G5">
            <v>19.7</v>
          </cell>
          <cell r="H5">
            <v>71</v>
          </cell>
        </row>
        <row r="5">
          <cell r="K5">
            <v>5</v>
          </cell>
        </row>
        <row r="5">
          <cell r="O5">
            <v>0</v>
          </cell>
        </row>
        <row r="6">
          <cell r="C6">
            <v>1019</v>
          </cell>
        </row>
        <row r="6">
          <cell r="G6">
            <v>19.5</v>
          </cell>
          <cell r="H6">
            <v>65</v>
          </cell>
        </row>
        <row r="6">
          <cell r="K6">
            <v>3</v>
          </cell>
        </row>
        <row r="6">
          <cell r="O6">
            <v>0</v>
          </cell>
        </row>
        <row r="7">
          <cell r="C7">
            <v>1021.3</v>
          </cell>
        </row>
        <row r="7">
          <cell r="G7">
            <v>21.4</v>
          </cell>
          <cell r="H7">
            <v>55</v>
          </cell>
        </row>
        <row r="7">
          <cell r="K7">
            <v>0</v>
          </cell>
        </row>
        <row r="7">
          <cell r="O7">
            <v>0</v>
          </cell>
        </row>
        <row r="8">
          <cell r="C8">
            <v>1019.6</v>
          </cell>
        </row>
        <row r="8">
          <cell r="G8">
            <v>23.4</v>
          </cell>
          <cell r="H8">
            <v>52</v>
          </cell>
        </row>
        <row r="8">
          <cell r="K8">
            <v>6</v>
          </cell>
        </row>
        <row r="8">
          <cell r="O8">
            <v>0.4</v>
          </cell>
        </row>
        <row r="9">
          <cell r="C9">
            <v>1019.3</v>
          </cell>
        </row>
        <row r="9">
          <cell r="G9">
            <v>22.3</v>
          </cell>
          <cell r="H9">
            <v>64</v>
          </cell>
        </row>
        <row r="9">
          <cell r="K9">
            <v>5</v>
          </cell>
        </row>
        <row r="9">
          <cell r="O9">
            <v>0.4</v>
          </cell>
        </row>
        <row r="10">
          <cell r="C10">
            <v>1019.4</v>
          </cell>
        </row>
        <row r="10">
          <cell r="G10">
            <v>21</v>
          </cell>
          <cell r="H10">
            <v>60</v>
          </cell>
        </row>
        <row r="10">
          <cell r="K10">
            <v>0</v>
          </cell>
        </row>
        <row r="10">
          <cell r="O10">
            <v>0.2</v>
          </cell>
        </row>
        <row r="11">
          <cell r="C11">
            <v>1018.4</v>
          </cell>
        </row>
        <row r="11">
          <cell r="G11">
            <v>22.5</v>
          </cell>
          <cell r="H11">
            <v>51</v>
          </cell>
        </row>
        <row r="11">
          <cell r="K11">
            <v>0</v>
          </cell>
        </row>
        <row r="11">
          <cell r="O11">
            <v>0.2</v>
          </cell>
        </row>
        <row r="12">
          <cell r="C12">
            <v>1018.3</v>
          </cell>
        </row>
        <row r="12">
          <cell r="G12">
            <v>22.5</v>
          </cell>
          <cell r="H12">
            <v>52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16.8</v>
          </cell>
        </row>
        <row r="13">
          <cell r="G13">
            <v>22.2</v>
          </cell>
          <cell r="H13">
            <v>60</v>
          </cell>
        </row>
        <row r="13">
          <cell r="K13">
            <v>0</v>
          </cell>
        </row>
        <row r="13">
          <cell r="O13">
            <v>0</v>
          </cell>
        </row>
        <row r="14">
          <cell r="C14">
            <v>1017.2</v>
          </cell>
        </row>
        <row r="14">
          <cell r="G14">
            <v>22.9</v>
          </cell>
          <cell r="H14">
            <v>57</v>
          </cell>
        </row>
        <row r="14">
          <cell r="K14">
            <v>0</v>
          </cell>
        </row>
        <row r="14">
          <cell r="O14">
            <v>0</v>
          </cell>
        </row>
        <row r="15">
          <cell r="C15">
            <v>1015.6</v>
          </cell>
        </row>
        <row r="15">
          <cell r="G15">
            <v>20.5</v>
          </cell>
          <cell r="H15">
            <v>63</v>
          </cell>
        </row>
        <row r="15">
          <cell r="K15">
            <v>0</v>
          </cell>
        </row>
        <row r="15">
          <cell r="O15">
            <v>0.8</v>
          </cell>
        </row>
        <row r="16">
          <cell r="C16">
            <v>1014.9</v>
          </cell>
        </row>
        <row r="16">
          <cell r="G16">
            <v>20.4</v>
          </cell>
          <cell r="H16">
            <v>70</v>
          </cell>
        </row>
        <row r="16">
          <cell r="K16">
            <v>3</v>
          </cell>
        </row>
        <row r="16">
          <cell r="O16">
            <v>0</v>
          </cell>
        </row>
        <row r="17">
          <cell r="C17">
            <v>1015.8</v>
          </cell>
        </row>
        <row r="17">
          <cell r="G17">
            <v>21.2</v>
          </cell>
          <cell r="H17">
            <v>82</v>
          </cell>
        </row>
        <row r="17">
          <cell r="K17">
            <v>8</v>
          </cell>
        </row>
        <row r="17">
          <cell r="O17">
            <v>0</v>
          </cell>
        </row>
        <row r="18">
          <cell r="C18">
            <v>1017.1</v>
          </cell>
        </row>
        <row r="18">
          <cell r="G18">
            <v>21.3</v>
          </cell>
          <cell r="H18">
            <v>83</v>
          </cell>
        </row>
        <row r="18">
          <cell r="K18">
            <v>6</v>
          </cell>
        </row>
        <row r="18">
          <cell r="O18">
            <v>1</v>
          </cell>
        </row>
        <row r="19">
          <cell r="C19">
            <v>1017.2</v>
          </cell>
        </row>
        <row r="19">
          <cell r="G19">
            <v>20.4</v>
          </cell>
          <cell r="H19">
            <v>75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16.9</v>
          </cell>
        </row>
        <row r="20">
          <cell r="G20">
            <v>22.2</v>
          </cell>
          <cell r="H20">
            <v>72</v>
          </cell>
        </row>
        <row r="20">
          <cell r="K20">
            <v>2</v>
          </cell>
        </row>
        <row r="20">
          <cell r="O20">
            <v>16</v>
          </cell>
        </row>
        <row r="21">
          <cell r="C21">
            <v>1018</v>
          </cell>
        </row>
        <row r="21">
          <cell r="G21">
            <v>21.1</v>
          </cell>
          <cell r="H21">
            <v>77</v>
          </cell>
        </row>
        <row r="21">
          <cell r="K21">
            <v>7</v>
          </cell>
        </row>
        <row r="21">
          <cell r="O21">
            <v>0</v>
          </cell>
        </row>
        <row r="22">
          <cell r="C22">
            <v>1014.9</v>
          </cell>
        </row>
        <row r="22">
          <cell r="G22">
            <v>22.1</v>
          </cell>
          <cell r="H22">
            <v>78</v>
          </cell>
        </row>
        <row r="22">
          <cell r="K22">
            <v>6</v>
          </cell>
        </row>
        <row r="22">
          <cell r="O22">
            <v>0</v>
          </cell>
        </row>
        <row r="23">
          <cell r="C23">
            <v>1013.1</v>
          </cell>
        </row>
        <row r="23">
          <cell r="G23">
            <v>22.6</v>
          </cell>
          <cell r="H23">
            <v>86</v>
          </cell>
        </row>
        <row r="23">
          <cell r="K23">
            <v>4</v>
          </cell>
        </row>
        <row r="23">
          <cell r="O23">
            <v>0</v>
          </cell>
        </row>
        <row r="24">
          <cell r="C24">
            <v>1015.6</v>
          </cell>
        </row>
        <row r="24">
          <cell r="G24">
            <v>20.4</v>
          </cell>
          <cell r="H24">
            <v>75</v>
          </cell>
        </row>
        <row r="24">
          <cell r="K24">
            <v>7</v>
          </cell>
        </row>
        <row r="24">
          <cell r="O24">
            <v>5</v>
          </cell>
        </row>
        <row r="25">
          <cell r="C25">
            <v>1009.7</v>
          </cell>
        </row>
        <row r="25">
          <cell r="G25">
            <v>19.5</v>
          </cell>
          <cell r="H25">
            <v>89</v>
          </cell>
        </row>
        <row r="25">
          <cell r="K25">
            <v>4</v>
          </cell>
        </row>
        <row r="25">
          <cell r="O25">
            <v>36</v>
          </cell>
        </row>
        <row r="26">
          <cell r="C26">
            <v>1003.6</v>
          </cell>
        </row>
        <row r="26">
          <cell r="G26">
            <v>18.3</v>
          </cell>
          <cell r="H26">
            <v>86</v>
          </cell>
        </row>
        <row r="26">
          <cell r="K26">
            <v>8</v>
          </cell>
        </row>
        <row r="26">
          <cell r="O26">
            <v>52.2</v>
          </cell>
        </row>
        <row r="27">
          <cell r="C27">
            <v>1007</v>
          </cell>
        </row>
        <row r="27">
          <cell r="G27">
            <v>19.2</v>
          </cell>
          <cell r="H27">
            <v>69</v>
          </cell>
        </row>
        <row r="27">
          <cell r="K27">
            <v>4</v>
          </cell>
        </row>
        <row r="27">
          <cell r="O27">
            <v>11</v>
          </cell>
        </row>
        <row r="28">
          <cell r="C28">
            <v>1018</v>
          </cell>
        </row>
        <row r="28">
          <cell r="G28">
            <v>16.9</v>
          </cell>
          <cell r="H28">
            <v>52</v>
          </cell>
        </row>
        <row r="28">
          <cell r="K28">
            <v>0</v>
          </cell>
        </row>
        <row r="28">
          <cell r="O28">
            <v>0</v>
          </cell>
        </row>
        <row r="29">
          <cell r="C29">
            <v>1020.7</v>
          </cell>
        </row>
        <row r="29">
          <cell r="G29">
            <v>15.9</v>
          </cell>
          <cell r="H29">
            <v>52</v>
          </cell>
        </row>
        <row r="29">
          <cell r="K29">
            <v>0</v>
          </cell>
        </row>
        <row r="29">
          <cell r="O29">
            <v>1.2</v>
          </cell>
        </row>
        <row r="30">
          <cell r="C30">
            <v>1019.6</v>
          </cell>
        </row>
        <row r="30">
          <cell r="G30">
            <v>19.6</v>
          </cell>
          <cell r="H30">
            <v>54</v>
          </cell>
        </row>
        <row r="30">
          <cell r="K30">
            <v>0</v>
          </cell>
        </row>
        <row r="30">
          <cell r="O30">
            <v>0.2</v>
          </cell>
        </row>
        <row r="31">
          <cell r="C31">
            <v>1019.1</v>
          </cell>
        </row>
        <row r="31">
          <cell r="G31">
            <v>20.3</v>
          </cell>
          <cell r="H31">
            <v>62</v>
          </cell>
        </row>
        <row r="31">
          <cell r="K31">
            <v>3</v>
          </cell>
        </row>
        <row r="31">
          <cell r="O31">
            <v>0</v>
          </cell>
        </row>
        <row r="32">
          <cell r="C32">
            <v>1017.4</v>
          </cell>
        </row>
        <row r="32">
          <cell r="G32">
            <v>21.1</v>
          </cell>
          <cell r="H32">
            <v>61</v>
          </cell>
        </row>
        <row r="32">
          <cell r="K32">
            <v>0</v>
          </cell>
        </row>
        <row r="32">
          <cell r="O32">
            <v>1.2</v>
          </cell>
        </row>
        <row r="33">
          <cell r="C33">
            <v>1020</v>
          </cell>
        </row>
        <row r="33">
          <cell r="G33">
            <v>20.2</v>
          </cell>
          <cell r="H33">
            <v>59</v>
          </cell>
        </row>
        <row r="33">
          <cell r="K33">
            <v>0</v>
          </cell>
        </row>
        <row r="33">
          <cell r="O33">
            <v>0.4</v>
          </cell>
        </row>
        <row r="34">
          <cell r="C34">
            <v>1020.6</v>
          </cell>
        </row>
        <row r="34">
          <cell r="G34">
            <v>18.6</v>
          </cell>
          <cell r="H34">
            <v>73</v>
          </cell>
        </row>
        <row r="34">
          <cell r="K34">
            <v>0</v>
          </cell>
        </row>
        <row r="34">
          <cell r="O34">
            <v>0.8</v>
          </cell>
        </row>
        <row r="37">
          <cell r="K37">
            <v>4</v>
          </cell>
        </row>
        <row r="38">
          <cell r="K38">
            <v>5</v>
          </cell>
        </row>
        <row r="40">
          <cell r="K40">
            <v>6</v>
          </cell>
        </row>
        <row r="41">
          <cell r="K41">
            <v>7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5</v>
          </cell>
        </row>
        <row r="49">
          <cell r="K49">
            <v>5</v>
          </cell>
        </row>
        <row r="50">
          <cell r="K50">
            <v>5</v>
          </cell>
        </row>
        <row r="51">
          <cell r="K51">
            <v>0</v>
          </cell>
        </row>
        <row r="52">
          <cell r="K52">
            <v>2</v>
          </cell>
        </row>
        <row r="53">
          <cell r="K53">
            <v>8</v>
          </cell>
        </row>
        <row r="54">
          <cell r="K54">
            <v>6</v>
          </cell>
        </row>
        <row r="55">
          <cell r="K55">
            <v>2</v>
          </cell>
        </row>
        <row r="56">
          <cell r="K56">
            <v>6</v>
          </cell>
        </row>
        <row r="57">
          <cell r="K57">
            <v>5</v>
          </cell>
        </row>
        <row r="58">
          <cell r="K58">
            <v>7</v>
          </cell>
        </row>
        <row r="59">
          <cell r="K59">
            <v>7</v>
          </cell>
        </row>
        <row r="60">
          <cell r="K60">
            <v>0</v>
          </cell>
        </row>
        <row r="61">
          <cell r="K61">
            <v>0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</v>
          </cell>
        </row>
        <row r="69">
          <cell r="H69">
            <v>75</v>
          </cell>
        </row>
        <row r="69">
          <cell r="K69">
            <v>5</v>
          </cell>
        </row>
        <row r="70">
          <cell r="H70">
            <v>61</v>
          </cell>
        </row>
        <row r="70">
          <cell r="K70">
            <v>2</v>
          </cell>
        </row>
        <row r="71">
          <cell r="H71">
            <v>71</v>
          </cell>
        </row>
        <row r="71">
          <cell r="K71">
            <v>4</v>
          </cell>
        </row>
        <row r="72">
          <cell r="H72">
            <v>75</v>
          </cell>
        </row>
        <row r="72">
          <cell r="K72">
            <v>5</v>
          </cell>
        </row>
        <row r="73">
          <cell r="H73">
            <v>57</v>
          </cell>
        </row>
        <row r="73">
          <cell r="K73">
            <v>0</v>
          </cell>
        </row>
        <row r="74">
          <cell r="H74">
            <v>36</v>
          </cell>
        </row>
        <row r="74">
          <cell r="K74">
            <v>0</v>
          </cell>
        </row>
        <row r="75">
          <cell r="H75">
            <v>39</v>
          </cell>
        </row>
        <row r="75">
          <cell r="K75">
            <v>0</v>
          </cell>
        </row>
        <row r="76">
          <cell r="H76">
            <v>37</v>
          </cell>
        </row>
        <row r="76">
          <cell r="K76">
            <v>0</v>
          </cell>
        </row>
        <row r="77">
          <cell r="H77">
            <v>52</v>
          </cell>
        </row>
        <row r="77">
          <cell r="K77">
            <v>0</v>
          </cell>
        </row>
        <row r="78">
          <cell r="H78">
            <v>74</v>
          </cell>
        </row>
        <row r="78">
          <cell r="K78">
            <v>0</v>
          </cell>
        </row>
        <row r="79">
          <cell r="H79">
            <v>72</v>
          </cell>
        </row>
        <row r="79">
          <cell r="K79">
            <v>3</v>
          </cell>
        </row>
        <row r="80">
          <cell r="H80">
            <v>81</v>
          </cell>
        </row>
        <row r="80">
          <cell r="K80">
            <v>2</v>
          </cell>
        </row>
        <row r="81">
          <cell r="H81">
            <v>75</v>
          </cell>
        </row>
        <row r="81">
          <cell r="K81">
            <v>3</v>
          </cell>
        </row>
        <row r="82">
          <cell r="H82">
            <v>80</v>
          </cell>
        </row>
        <row r="82">
          <cell r="K82">
            <v>2</v>
          </cell>
        </row>
        <row r="83">
          <cell r="H83">
            <v>73</v>
          </cell>
        </row>
        <row r="83">
          <cell r="K83">
            <v>2</v>
          </cell>
        </row>
        <row r="84">
          <cell r="H84">
            <v>71</v>
          </cell>
        </row>
        <row r="84">
          <cell r="K84">
            <v>3</v>
          </cell>
        </row>
        <row r="85">
          <cell r="H85">
            <v>71</v>
          </cell>
        </row>
        <row r="85">
          <cell r="K85">
            <v>7</v>
          </cell>
        </row>
        <row r="86">
          <cell r="H86">
            <v>89</v>
          </cell>
        </row>
        <row r="86">
          <cell r="K86">
            <v>8</v>
          </cell>
        </row>
        <row r="87">
          <cell r="H87">
            <v>78</v>
          </cell>
        </row>
        <row r="87">
          <cell r="K87">
            <v>1</v>
          </cell>
        </row>
        <row r="88">
          <cell r="H88">
            <v>79</v>
          </cell>
        </row>
        <row r="88">
          <cell r="K88">
            <v>5</v>
          </cell>
        </row>
        <row r="89">
          <cell r="H89">
            <v>82</v>
          </cell>
        </row>
        <row r="89">
          <cell r="K89">
            <v>7</v>
          </cell>
        </row>
        <row r="90">
          <cell r="H90">
            <v>77</v>
          </cell>
        </row>
        <row r="90">
          <cell r="K90">
            <v>6</v>
          </cell>
        </row>
        <row r="91">
          <cell r="H91">
            <v>74</v>
          </cell>
        </row>
        <row r="91">
          <cell r="K91">
            <v>6</v>
          </cell>
        </row>
        <row r="92">
          <cell r="H92">
            <v>35</v>
          </cell>
        </row>
        <row r="92">
          <cell r="K92">
            <v>0</v>
          </cell>
        </row>
        <row r="93">
          <cell r="H93">
            <v>37</v>
          </cell>
        </row>
        <row r="93">
          <cell r="K93">
            <v>0</v>
          </cell>
        </row>
        <row r="94">
          <cell r="H94">
            <v>41</v>
          </cell>
        </row>
        <row r="94">
          <cell r="K94">
            <v>0</v>
          </cell>
        </row>
        <row r="95">
          <cell r="H95">
            <v>45</v>
          </cell>
        </row>
        <row r="95">
          <cell r="K95">
            <v>0</v>
          </cell>
        </row>
        <row r="96">
          <cell r="H96">
            <v>41</v>
          </cell>
        </row>
        <row r="96">
          <cell r="K96">
            <v>0</v>
          </cell>
        </row>
        <row r="97">
          <cell r="H97">
            <v>49</v>
          </cell>
        </row>
        <row r="97">
          <cell r="K97">
            <v>0</v>
          </cell>
        </row>
        <row r="98">
          <cell r="H98">
            <v>75</v>
          </cell>
        </row>
        <row r="98">
          <cell r="K98">
            <v>0</v>
          </cell>
        </row>
        <row r="101">
          <cell r="K101">
            <v>4</v>
          </cell>
        </row>
        <row r="103">
          <cell r="K103">
            <v>5</v>
          </cell>
        </row>
        <row r="104">
          <cell r="K104">
            <v>1</v>
          </cell>
        </row>
        <row r="105">
          <cell r="K105">
            <v>2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2</v>
          </cell>
        </row>
        <row r="113">
          <cell r="K113">
            <v>4</v>
          </cell>
        </row>
        <row r="114">
          <cell r="K114">
            <v>1</v>
          </cell>
        </row>
        <row r="115">
          <cell r="K115">
            <v>2</v>
          </cell>
        </row>
        <row r="116">
          <cell r="K116">
            <v>7</v>
          </cell>
        </row>
        <row r="117">
          <cell r="K117">
            <v>7</v>
          </cell>
        </row>
        <row r="118">
          <cell r="K118">
            <v>6</v>
          </cell>
        </row>
        <row r="119">
          <cell r="K119">
            <v>1</v>
          </cell>
        </row>
        <row r="120">
          <cell r="K120">
            <v>7</v>
          </cell>
        </row>
        <row r="121">
          <cell r="K121">
            <v>7</v>
          </cell>
        </row>
        <row r="122">
          <cell r="K122">
            <v>7</v>
          </cell>
        </row>
        <row r="123">
          <cell r="K123">
            <v>4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</v>
          </cell>
        </row>
        <row r="133">
          <cell r="F133">
            <v>23.7</v>
          </cell>
        </row>
        <row r="133">
          <cell r="H133">
            <v>78</v>
          </cell>
        </row>
        <row r="133">
          <cell r="K133">
            <v>6</v>
          </cell>
        </row>
        <row r="134">
          <cell r="F134">
            <v>26.7</v>
          </cell>
        </row>
        <row r="134">
          <cell r="H134">
            <v>56</v>
          </cell>
        </row>
        <row r="134">
          <cell r="K134">
            <v>0</v>
          </cell>
        </row>
        <row r="135">
          <cell r="F135">
            <v>26.9</v>
          </cell>
        </row>
        <row r="135">
          <cell r="H135">
            <v>77</v>
          </cell>
        </row>
        <row r="135">
          <cell r="K135">
            <v>6</v>
          </cell>
        </row>
        <row r="136">
          <cell r="F136">
            <v>29.9</v>
          </cell>
        </row>
        <row r="136">
          <cell r="H136">
            <v>71</v>
          </cell>
        </row>
        <row r="136">
          <cell r="K136">
            <v>0</v>
          </cell>
        </row>
        <row r="137">
          <cell r="F137">
            <v>30.7</v>
          </cell>
        </row>
        <row r="137">
          <cell r="H137">
            <v>35</v>
          </cell>
        </row>
        <row r="137">
          <cell r="K137">
            <v>0</v>
          </cell>
        </row>
        <row r="138">
          <cell r="F138">
            <v>31.2</v>
          </cell>
        </row>
        <row r="138">
          <cell r="H138">
            <v>36</v>
          </cell>
        </row>
        <row r="138">
          <cell r="K138">
            <v>0</v>
          </cell>
        </row>
        <row r="139">
          <cell r="F139">
            <v>32.5</v>
          </cell>
        </row>
        <row r="139">
          <cell r="H139">
            <v>32</v>
          </cell>
        </row>
        <row r="139">
          <cell r="K139">
            <v>0</v>
          </cell>
        </row>
        <row r="140">
          <cell r="F140">
            <v>32.5</v>
          </cell>
        </row>
        <row r="140">
          <cell r="H140">
            <v>36</v>
          </cell>
        </row>
        <row r="140">
          <cell r="K140">
            <v>0</v>
          </cell>
        </row>
        <row r="141">
          <cell r="F141">
            <v>31.3</v>
          </cell>
        </row>
        <row r="141">
          <cell r="H141">
            <v>65</v>
          </cell>
        </row>
        <row r="141">
          <cell r="K141">
            <v>0</v>
          </cell>
        </row>
        <row r="142">
          <cell r="F142">
            <v>28.7</v>
          </cell>
        </row>
        <row r="142">
          <cell r="H142">
            <v>65</v>
          </cell>
        </row>
        <row r="142">
          <cell r="K142">
            <v>0</v>
          </cell>
        </row>
        <row r="143">
          <cell r="F143">
            <v>25.6</v>
          </cell>
        </row>
        <row r="143">
          <cell r="H143">
            <v>80</v>
          </cell>
        </row>
        <row r="143">
          <cell r="K143">
            <v>4</v>
          </cell>
        </row>
        <row r="144">
          <cell r="F144">
            <v>24.9</v>
          </cell>
        </row>
        <row r="144">
          <cell r="H144">
            <v>74</v>
          </cell>
        </row>
        <row r="144">
          <cell r="K144">
            <v>1</v>
          </cell>
        </row>
        <row r="145">
          <cell r="F145">
            <v>24.6</v>
          </cell>
        </row>
        <row r="145">
          <cell r="H145">
            <v>78</v>
          </cell>
        </row>
        <row r="145">
          <cell r="K145">
            <v>6</v>
          </cell>
        </row>
        <row r="146">
          <cell r="F146">
            <v>24.7</v>
          </cell>
        </row>
        <row r="146">
          <cell r="H146">
            <v>81</v>
          </cell>
        </row>
        <row r="146">
          <cell r="K146">
            <v>5</v>
          </cell>
        </row>
        <row r="147">
          <cell r="F147">
            <v>28.3</v>
          </cell>
        </row>
        <row r="147">
          <cell r="H147">
            <v>60</v>
          </cell>
        </row>
        <row r="147">
          <cell r="K147">
            <v>0</v>
          </cell>
        </row>
        <row r="148">
          <cell r="F148">
            <v>26.5</v>
          </cell>
        </row>
        <row r="148">
          <cell r="H148">
            <v>79</v>
          </cell>
        </row>
        <row r="148">
          <cell r="K148">
            <v>7</v>
          </cell>
        </row>
        <row r="149">
          <cell r="F149">
            <v>26.6</v>
          </cell>
        </row>
        <row r="149">
          <cell r="H149">
            <v>79</v>
          </cell>
        </row>
        <row r="149">
          <cell r="K149">
            <v>6</v>
          </cell>
        </row>
        <row r="150">
          <cell r="F150">
            <v>25.4</v>
          </cell>
        </row>
        <row r="150">
          <cell r="H150">
            <v>82</v>
          </cell>
        </row>
        <row r="150">
          <cell r="K150">
            <v>6</v>
          </cell>
        </row>
        <row r="151">
          <cell r="F151">
            <v>24.6</v>
          </cell>
        </row>
        <row r="151">
          <cell r="H151">
            <v>76</v>
          </cell>
        </row>
        <row r="151">
          <cell r="K151">
            <v>2</v>
          </cell>
        </row>
        <row r="152">
          <cell r="F152">
            <v>24.8</v>
          </cell>
        </row>
        <row r="152">
          <cell r="H152">
            <v>93</v>
          </cell>
        </row>
        <row r="152">
          <cell r="K152">
            <v>7</v>
          </cell>
        </row>
        <row r="153">
          <cell r="F153">
            <v>23.2</v>
          </cell>
        </row>
        <row r="153">
          <cell r="H153">
            <v>84</v>
          </cell>
        </row>
        <row r="153">
          <cell r="K153">
            <v>8</v>
          </cell>
        </row>
        <row r="154">
          <cell r="F154">
            <v>23.8</v>
          </cell>
        </row>
        <row r="154">
          <cell r="H154">
            <v>67</v>
          </cell>
        </row>
        <row r="155">
          <cell r="F155">
            <v>22.2</v>
          </cell>
        </row>
        <row r="155">
          <cell r="H155">
            <v>65</v>
          </cell>
        </row>
        <row r="155">
          <cell r="K155">
            <v>0</v>
          </cell>
        </row>
        <row r="156">
          <cell r="F156">
            <v>26.2</v>
          </cell>
        </row>
        <row r="156">
          <cell r="H156">
            <v>52</v>
          </cell>
        </row>
        <row r="156">
          <cell r="K156">
            <v>0</v>
          </cell>
        </row>
        <row r="157">
          <cell r="F157">
            <v>25.7</v>
          </cell>
        </row>
        <row r="157">
          <cell r="H157">
            <v>42</v>
          </cell>
        </row>
        <row r="157">
          <cell r="K157">
            <v>0</v>
          </cell>
        </row>
        <row r="158">
          <cell r="F158">
            <v>28.3</v>
          </cell>
        </row>
        <row r="158">
          <cell r="H158">
            <v>47</v>
          </cell>
        </row>
        <row r="158">
          <cell r="K158">
            <v>0</v>
          </cell>
        </row>
        <row r="159">
          <cell r="F159">
            <v>28.6</v>
          </cell>
        </row>
        <row r="159">
          <cell r="H159">
            <v>46</v>
          </cell>
        </row>
        <row r="159">
          <cell r="K159">
            <v>0</v>
          </cell>
        </row>
        <row r="160">
          <cell r="F160">
            <v>29.1</v>
          </cell>
        </row>
        <row r="160">
          <cell r="H160">
            <v>70</v>
          </cell>
        </row>
        <row r="160">
          <cell r="K160">
            <v>0</v>
          </cell>
        </row>
        <row r="161">
          <cell r="F161">
            <v>27.9</v>
          </cell>
        </row>
        <row r="161">
          <cell r="H161">
            <v>77</v>
          </cell>
        </row>
        <row r="161">
          <cell r="K161">
            <v>0</v>
          </cell>
        </row>
        <row r="162">
          <cell r="F162">
            <v>23.9</v>
          </cell>
        </row>
        <row r="162">
          <cell r="H162">
            <v>76</v>
          </cell>
        </row>
        <row r="162">
          <cell r="K162">
            <v>0</v>
          </cell>
        </row>
        <row r="165">
          <cell r="K165">
            <v>5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6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2</v>
          </cell>
        </row>
        <row r="181">
          <cell r="K181">
            <v>0</v>
          </cell>
        </row>
        <row r="182">
          <cell r="K182">
            <v>6</v>
          </cell>
        </row>
        <row r="183">
          <cell r="K183">
            <v>6</v>
          </cell>
        </row>
        <row r="184">
          <cell r="K184">
            <v>5</v>
          </cell>
        </row>
        <row r="186">
          <cell r="K186">
            <v>2</v>
          </cell>
        </row>
        <row r="188">
          <cell r="K188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</sheetData>
      <sheetData sheetId="27"/>
      <sheetData sheetId="28">
        <row r="5">
          <cell r="C5">
            <v>1021.9</v>
          </cell>
        </row>
        <row r="5">
          <cell r="G5">
            <v>19</v>
          </cell>
          <cell r="H5">
            <v>59</v>
          </cell>
        </row>
        <row r="5">
          <cell r="K5">
            <v>0</v>
          </cell>
        </row>
        <row r="5">
          <cell r="O5">
            <v>0.2</v>
          </cell>
        </row>
        <row r="6">
          <cell r="C6">
            <v>1023.9</v>
          </cell>
        </row>
        <row r="6">
          <cell r="G6">
            <v>19.5</v>
          </cell>
          <cell r="H6">
            <v>54</v>
          </cell>
        </row>
        <row r="6">
          <cell r="K6">
            <v>4</v>
          </cell>
        </row>
        <row r="6">
          <cell r="O6">
            <v>0</v>
          </cell>
        </row>
        <row r="7">
          <cell r="C7">
            <v>1022.5</v>
          </cell>
        </row>
        <row r="7">
          <cell r="G7">
            <v>17.8</v>
          </cell>
          <cell r="H7">
            <v>62</v>
          </cell>
        </row>
        <row r="7">
          <cell r="K7">
            <v>0</v>
          </cell>
        </row>
        <row r="7">
          <cell r="O7">
            <v>0.4</v>
          </cell>
        </row>
        <row r="8">
          <cell r="C8">
            <v>1021.3</v>
          </cell>
        </row>
        <row r="8">
          <cell r="G8">
            <v>21.4</v>
          </cell>
          <cell r="H8">
            <v>75</v>
          </cell>
        </row>
        <row r="8">
          <cell r="K8">
            <v>8</v>
          </cell>
        </row>
        <row r="8">
          <cell r="O8">
            <v>0</v>
          </cell>
        </row>
        <row r="9">
          <cell r="C9">
            <v>1022.3</v>
          </cell>
        </row>
        <row r="9">
          <cell r="G9">
            <v>20.4</v>
          </cell>
          <cell r="H9">
            <v>76</v>
          </cell>
        </row>
        <row r="9">
          <cell r="K9">
            <v>0</v>
          </cell>
        </row>
        <row r="9">
          <cell r="O9">
            <v>0.2</v>
          </cell>
        </row>
        <row r="10">
          <cell r="C10">
            <v>1023.3</v>
          </cell>
        </row>
        <row r="10">
          <cell r="G10">
            <v>19.2</v>
          </cell>
          <cell r="H10">
            <v>77</v>
          </cell>
        </row>
        <row r="10">
          <cell r="K10">
            <v>6</v>
          </cell>
        </row>
        <row r="10">
          <cell r="O10">
            <v>0</v>
          </cell>
        </row>
        <row r="11">
          <cell r="C11">
            <v>1022.9</v>
          </cell>
        </row>
        <row r="11">
          <cell r="G11">
            <v>18.8</v>
          </cell>
          <cell r="H11">
            <v>71</v>
          </cell>
        </row>
        <row r="11">
          <cell r="K11">
            <v>0</v>
          </cell>
        </row>
        <row r="11">
          <cell r="O11">
            <v>0.4</v>
          </cell>
        </row>
        <row r="12">
          <cell r="C12">
            <v>1023.3</v>
          </cell>
        </row>
        <row r="12">
          <cell r="G12">
            <v>18.1</v>
          </cell>
          <cell r="H12">
            <v>82</v>
          </cell>
        </row>
        <row r="12">
          <cell r="K12">
            <v>0</v>
          </cell>
        </row>
        <row r="12">
          <cell r="O12">
            <v>0</v>
          </cell>
        </row>
        <row r="13">
          <cell r="C13">
            <v>1024</v>
          </cell>
        </row>
        <row r="13">
          <cell r="G13">
            <v>18.5</v>
          </cell>
          <cell r="H13">
            <v>87</v>
          </cell>
        </row>
        <row r="13">
          <cell r="K13">
            <v>3</v>
          </cell>
        </row>
        <row r="13">
          <cell r="O13">
            <v>0.8</v>
          </cell>
        </row>
        <row r="14">
          <cell r="C14">
            <v>1021.7</v>
          </cell>
        </row>
        <row r="14">
          <cell r="G14">
            <v>18.3</v>
          </cell>
          <cell r="H14">
            <v>82</v>
          </cell>
        </row>
        <row r="14">
          <cell r="K14">
            <v>5</v>
          </cell>
        </row>
        <row r="14">
          <cell r="O14">
            <v>0</v>
          </cell>
        </row>
        <row r="15">
          <cell r="C15">
            <v>1021.7</v>
          </cell>
        </row>
        <row r="15">
          <cell r="G15">
            <v>20.3</v>
          </cell>
          <cell r="H15">
            <v>81</v>
          </cell>
        </row>
        <row r="15">
          <cell r="O15">
            <v>0</v>
          </cell>
        </row>
        <row r="16">
          <cell r="C16">
            <v>1021</v>
          </cell>
        </row>
        <row r="16">
          <cell r="G16">
            <v>20.8</v>
          </cell>
          <cell r="H16">
            <v>79</v>
          </cell>
        </row>
        <row r="16">
          <cell r="K16">
            <v>7</v>
          </cell>
        </row>
        <row r="16">
          <cell r="O16">
            <v>1.2</v>
          </cell>
        </row>
        <row r="17">
          <cell r="C17">
            <v>1020.9</v>
          </cell>
        </row>
        <row r="17">
          <cell r="G17">
            <v>20.1</v>
          </cell>
          <cell r="H17">
            <v>79</v>
          </cell>
        </row>
        <row r="17">
          <cell r="K17">
            <v>7</v>
          </cell>
        </row>
        <row r="17">
          <cell r="O17">
            <v>0.4</v>
          </cell>
        </row>
        <row r="18">
          <cell r="C18">
            <v>1015.8</v>
          </cell>
        </row>
        <row r="18">
          <cell r="G18">
            <v>21.1</v>
          </cell>
          <cell r="H18">
            <v>82</v>
          </cell>
        </row>
        <row r="18">
          <cell r="O18">
            <v>1</v>
          </cell>
        </row>
        <row r="19">
          <cell r="C19">
            <v>1009.1</v>
          </cell>
        </row>
        <row r="19">
          <cell r="G19">
            <v>18.5</v>
          </cell>
          <cell r="H19">
            <v>86</v>
          </cell>
        </row>
        <row r="19">
          <cell r="K19">
            <v>1</v>
          </cell>
        </row>
        <row r="19">
          <cell r="O19">
            <v>1</v>
          </cell>
        </row>
        <row r="20">
          <cell r="C20">
            <v>1016.4</v>
          </cell>
        </row>
        <row r="20">
          <cell r="G20">
            <v>15.2</v>
          </cell>
          <cell r="H20">
            <v>65</v>
          </cell>
        </row>
        <row r="20">
          <cell r="K20">
            <v>8</v>
          </cell>
        </row>
        <row r="20">
          <cell r="O20">
            <v>0</v>
          </cell>
        </row>
        <row r="21">
          <cell r="C21">
            <v>1015.8</v>
          </cell>
        </row>
        <row r="21">
          <cell r="G21">
            <v>13.1</v>
          </cell>
          <cell r="H21">
            <v>61</v>
          </cell>
        </row>
        <row r="21">
          <cell r="K21">
            <v>3</v>
          </cell>
        </row>
        <row r="21">
          <cell r="O21">
            <v>0</v>
          </cell>
        </row>
        <row r="22">
          <cell r="C22">
            <v>1012.7</v>
          </cell>
        </row>
        <row r="22">
          <cell r="G22">
            <v>15.8</v>
          </cell>
          <cell r="H22">
            <v>57</v>
          </cell>
        </row>
        <row r="22">
          <cell r="K22">
            <v>7</v>
          </cell>
        </row>
        <row r="22">
          <cell r="O22">
            <v>0</v>
          </cell>
        </row>
        <row r="23">
          <cell r="C23">
            <v>1003.4</v>
          </cell>
        </row>
        <row r="23">
          <cell r="G23">
            <v>13.4</v>
          </cell>
          <cell r="H23">
            <v>82</v>
          </cell>
        </row>
        <row r="23">
          <cell r="K23">
            <v>7</v>
          </cell>
        </row>
        <row r="23">
          <cell r="O23">
            <v>18.8</v>
          </cell>
        </row>
        <row r="24">
          <cell r="C24">
            <v>989.3</v>
          </cell>
        </row>
        <row r="24">
          <cell r="G24">
            <v>16.3</v>
          </cell>
          <cell r="H24">
            <v>70</v>
          </cell>
        </row>
        <row r="24">
          <cell r="K24">
            <v>7</v>
          </cell>
        </row>
        <row r="24">
          <cell r="O24">
            <v>7</v>
          </cell>
        </row>
        <row r="25">
          <cell r="C25">
            <v>998.7</v>
          </cell>
        </row>
        <row r="25">
          <cell r="G25">
            <v>20.3</v>
          </cell>
          <cell r="H25">
            <v>79</v>
          </cell>
        </row>
        <row r="25">
          <cell r="K25">
            <v>2</v>
          </cell>
        </row>
        <row r="25">
          <cell r="O25">
            <v>0.2</v>
          </cell>
        </row>
        <row r="26">
          <cell r="C26">
            <v>1009.2</v>
          </cell>
        </row>
        <row r="26">
          <cell r="G26">
            <v>16.7</v>
          </cell>
          <cell r="H26">
            <v>72</v>
          </cell>
        </row>
        <row r="26">
          <cell r="K26">
            <v>3</v>
          </cell>
        </row>
        <row r="26">
          <cell r="O26">
            <v>0.2</v>
          </cell>
        </row>
        <row r="27">
          <cell r="C27">
            <v>1015.5</v>
          </cell>
        </row>
        <row r="27">
          <cell r="G27">
            <v>15.9</v>
          </cell>
          <cell r="H27">
            <v>72</v>
          </cell>
        </row>
        <row r="27">
          <cell r="K27">
            <v>7</v>
          </cell>
        </row>
        <row r="27">
          <cell r="O27">
            <v>2</v>
          </cell>
        </row>
        <row r="28">
          <cell r="C28">
            <v>1008.4</v>
          </cell>
        </row>
        <row r="28">
          <cell r="G28">
            <v>16.7</v>
          </cell>
          <cell r="H28">
            <v>91</v>
          </cell>
        </row>
        <row r="28">
          <cell r="K28">
            <v>8</v>
          </cell>
        </row>
        <row r="28">
          <cell r="O28">
            <v>38</v>
          </cell>
        </row>
        <row r="29">
          <cell r="C29">
            <v>1004</v>
          </cell>
        </row>
        <row r="29">
          <cell r="G29">
            <v>16.4</v>
          </cell>
          <cell r="H29">
            <v>73</v>
          </cell>
        </row>
        <row r="29">
          <cell r="K29">
            <v>8</v>
          </cell>
        </row>
        <row r="29">
          <cell r="O29">
            <v>0</v>
          </cell>
        </row>
        <row r="30">
          <cell r="C30">
            <v>1001</v>
          </cell>
        </row>
        <row r="30">
          <cell r="G30">
            <v>16.2</v>
          </cell>
          <cell r="H30">
            <v>78</v>
          </cell>
        </row>
        <row r="30">
          <cell r="K30">
            <v>7</v>
          </cell>
        </row>
        <row r="30">
          <cell r="O30">
            <v>0</v>
          </cell>
        </row>
        <row r="31">
          <cell r="C31">
            <v>992.5</v>
          </cell>
        </row>
        <row r="31">
          <cell r="G31">
            <v>16.8</v>
          </cell>
          <cell r="H31">
            <v>84</v>
          </cell>
        </row>
        <row r="31">
          <cell r="K31">
            <v>4</v>
          </cell>
        </row>
        <row r="31">
          <cell r="O31">
            <v>2</v>
          </cell>
        </row>
        <row r="32">
          <cell r="C32">
            <v>1003.3</v>
          </cell>
        </row>
        <row r="32">
          <cell r="G32">
            <v>14.7</v>
          </cell>
          <cell r="H32">
            <v>74</v>
          </cell>
        </row>
        <row r="32">
          <cell r="K32">
            <v>0</v>
          </cell>
        </row>
        <row r="32">
          <cell r="O32">
            <v>3</v>
          </cell>
        </row>
        <row r="33">
          <cell r="C33">
            <v>1010.1</v>
          </cell>
        </row>
        <row r="33">
          <cell r="G33">
            <v>18.7</v>
          </cell>
          <cell r="H33">
            <v>84</v>
          </cell>
        </row>
        <row r="33">
          <cell r="K33">
            <v>7</v>
          </cell>
        </row>
        <row r="33">
          <cell r="O33">
            <v>2.8</v>
          </cell>
        </row>
        <row r="34">
          <cell r="C34">
            <v>1009</v>
          </cell>
        </row>
        <row r="34">
          <cell r="G34">
            <v>15.6</v>
          </cell>
          <cell r="H34">
            <v>82</v>
          </cell>
        </row>
        <row r="34">
          <cell r="K34">
            <v>5</v>
          </cell>
        </row>
        <row r="34">
          <cell r="O34">
            <v>22.4</v>
          </cell>
        </row>
        <row r="35">
          <cell r="C35">
            <v>1001.9</v>
          </cell>
        </row>
        <row r="35">
          <cell r="G35">
            <v>15.8</v>
          </cell>
          <cell r="H35">
            <v>69</v>
          </cell>
        </row>
        <row r="35">
          <cell r="K35">
            <v>7</v>
          </cell>
        </row>
        <row r="35">
          <cell r="O35">
            <v>0.4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6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7">
          <cell r="K47">
            <v>6</v>
          </cell>
        </row>
        <row r="48">
          <cell r="K48">
            <v>2</v>
          </cell>
        </row>
        <row r="49">
          <cell r="K49">
            <v>7</v>
          </cell>
        </row>
        <row r="50">
          <cell r="K50">
            <v>5</v>
          </cell>
        </row>
        <row r="51">
          <cell r="K51">
            <v>3</v>
          </cell>
        </row>
        <row r="52">
          <cell r="K52">
            <v>1</v>
          </cell>
        </row>
        <row r="54">
          <cell r="K54">
            <v>5</v>
          </cell>
        </row>
        <row r="56">
          <cell r="K56">
            <v>7</v>
          </cell>
        </row>
        <row r="57">
          <cell r="K57">
            <v>8</v>
          </cell>
        </row>
        <row r="58">
          <cell r="K58">
            <v>4</v>
          </cell>
        </row>
        <row r="59">
          <cell r="K59">
            <v>4</v>
          </cell>
        </row>
        <row r="60">
          <cell r="K60">
            <v>5</v>
          </cell>
        </row>
        <row r="61">
          <cell r="K61">
            <v>8</v>
          </cell>
        </row>
        <row r="62">
          <cell r="K62">
            <v>8</v>
          </cell>
        </row>
        <row r="63">
          <cell r="K63">
            <v>7</v>
          </cell>
        </row>
        <row r="66">
          <cell r="K66">
            <v>5</v>
          </cell>
        </row>
        <row r="67">
          <cell r="K67">
            <v>8</v>
          </cell>
        </row>
        <row r="68">
          <cell r="K68">
            <v>3</v>
          </cell>
        </row>
        <row r="71">
          <cell r="H71">
            <v>71</v>
          </cell>
        </row>
        <row r="71">
          <cell r="K71">
            <v>0</v>
          </cell>
        </row>
        <row r="72">
          <cell r="H72">
            <v>72</v>
          </cell>
        </row>
        <row r="72">
          <cell r="K72">
            <v>0</v>
          </cell>
        </row>
        <row r="73">
          <cell r="H73">
            <v>75</v>
          </cell>
        </row>
        <row r="73">
          <cell r="K73">
            <v>4</v>
          </cell>
        </row>
        <row r="74">
          <cell r="H74">
            <v>86</v>
          </cell>
        </row>
        <row r="74">
          <cell r="K74">
            <v>6</v>
          </cell>
        </row>
        <row r="75">
          <cell r="H75">
            <v>77</v>
          </cell>
        </row>
        <row r="75">
          <cell r="K75">
            <v>5</v>
          </cell>
        </row>
        <row r="76">
          <cell r="H76">
            <v>73</v>
          </cell>
        </row>
        <row r="76">
          <cell r="K76">
            <v>1</v>
          </cell>
        </row>
        <row r="77">
          <cell r="H77">
            <v>80</v>
          </cell>
        </row>
        <row r="77">
          <cell r="K77">
            <v>0</v>
          </cell>
        </row>
        <row r="78">
          <cell r="H78">
            <v>81</v>
          </cell>
        </row>
        <row r="78">
          <cell r="K78">
            <v>0</v>
          </cell>
        </row>
        <row r="79">
          <cell r="H79">
            <v>80</v>
          </cell>
        </row>
        <row r="79">
          <cell r="K79">
            <v>2</v>
          </cell>
        </row>
        <row r="80">
          <cell r="H80">
            <v>82</v>
          </cell>
        </row>
        <row r="80">
          <cell r="K80">
            <v>8</v>
          </cell>
        </row>
        <row r="81">
          <cell r="H81">
            <v>79</v>
          </cell>
        </row>
        <row r="81">
          <cell r="K81">
            <v>5</v>
          </cell>
        </row>
        <row r="82">
          <cell r="H82">
            <v>80</v>
          </cell>
        </row>
        <row r="82">
          <cell r="K82">
            <v>5</v>
          </cell>
        </row>
        <row r="83">
          <cell r="H83">
            <v>80</v>
          </cell>
        </row>
        <row r="83">
          <cell r="K83">
            <v>4</v>
          </cell>
        </row>
        <row r="84">
          <cell r="H84">
            <v>87</v>
          </cell>
        </row>
        <row r="84">
          <cell r="K84">
            <v>7</v>
          </cell>
        </row>
        <row r="85">
          <cell r="H85">
            <v>72</v>
          </cell>
        </row>
        <row r="86">
          <cell r="H86">
            <v>54</v>
          </cell>
        </row>
        <row r="86">
          <cell r="K86">
            <v>0</v>
          </cell>
        </row>
        <row r="87">
          <cell r="H87">
            <v>45</v>
          </cell>
        </row>
        <row r="87">
          <cell r="K87">
            <v>0</v>
          </cell>
        </row>
        <row r="88">
          <cell r="H88">
            <v>70</v>
          </cell>
        </row>
        <row r="88">
          <cell r="K88">
            <v>7</v>
          </cell>
        </row>
        <row r="89">
          <cell r="H89">
            <v>89</v>
          </cell>
        </row>
        <row r="89">
          <cell r="K89">
            <v>8</v>
          </cell>
        </row>
        <row r="90">
          <cell r="H90">
            <v>89</v>
          </cell>
        </row>
        <row r="90">
          <cell r="K90">
            <v>8</v>
          </cell>
        </row>
        <row r="91">
          <cell r="H91">
            <v>73</v>
          </cell>
        </row>
        <row r="91">
          <cell r="K91">
            <v>6</v>
          </cell>
        </row>
        <row r="92">
          <cell r="H92">
            <v>63</v>
          </cell>
        </row>
        <row r="92">
          <cell r="K92">
            <v>2</v>
          </cell>
        </row>
        <row r="93">
          <cell r="H93">
            <v>59</v>
          </cell>
        </row>
        <row r="93">
          <cell r="K93">
            <v>8</v>
          </cell>
        </row>
        <row r="94">
          <cell r="H94">
            <v>86</v>
          </cell>
        </row>
        <row r="94">
          <cell r="K94">
            <v>8</v>
          </cell>
        </row>
        <row r="95">
          <cell r="H95">
            <v>67</v>
          </cell>
        </row>
        <row r="95">
          <cell r="K95">
            <v>4</v>
          </cell>
        </row>
        <row r="96">
          <cell r="H96">
            <v>79</v>
          </cell>
        </row>
        <row r="96">
          <cell r="K96">
            <v>8</v>
          </cell>
        </row>
        <row r="97">
          <cell r="H97">
            <v>75</v>
          </cell>
        </row>
        <row r="97">
          <cell r="K97">
            <v>1</v>
          </cell>
        </row>
        <row r="98">
          <cell r="H98">
            <v>66</v>
          </cell>
        </row>
        <row r="98">
          <cell r="K98">
            <v>2</v>
          </cell>
        </row>
        <row r="99">
          <cell r="H99">
            <v>79</v>
          </cell>
        </row>
        <row r="99">
          <cell r="K99">
            <v>5</v>
          </cell>
        </row>
        <row r="100">
          <cell r="H100">
            <v>90</v>
          </cell>
        </row>
        <row r="100">
          <cell r="K100">
            <v>8</v>
          </cell>
        </row>
        <row r="101">
          <cell r="H101">
            <v>63</v>
          </cell>
        </row>
        <row r="101">
          <cell r="K101">
            <v>2</v>
          </cell>
        </row>
        <row r="104">
          <cell r="K104">
            <v>0</v>
          </cell>
        </row>
        <row r="105">
          <cell r="K105">
            <v>0</v>
          </cell>
        </row>
        <row r="106">
          <cell r="K106">
            <v>7</v>
          </cell>
        </row>
        <row r="107">
          <cell r="K107">
            <v>2</v>
          </cell>
        </row>
        <row r="108">
          <cell r="K108">
            <v>5</v>
          </cell>
        </row>
        <row r="109">
          <cell r="K109">
            <v>2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1</v>
          </cell>
        </row>
        <row r="114">
          <cell r="K114">
            <v>0</v>
          </cell>
        </row>
        <row r="115">
          <cell r="K115">
            <v>5</v>
          </cell>
        </row>
        <row r="116">
          <cell r="K116">
            <v>4</v>
          </cell>
        </row>
        <row r="117">
          <cell r="K117">
            <v>7</v>
          </cell>
        </row>
        <row r="118">
          <cell r="K118">
            <v>5</v>
          </cell>
        </row>
        <row r="119">
          <cell r="K119">
            <v>0</v>
          </cell>
        </row>
        <row r="120">
          <cell r="K120">
            <v>3</v>
          </cell>
        </row>
        <row r="121">
          <cell r="K121">
            <v>7</v>
          </cell>
        </row>
        <row r="122">
          <cell r="K122">
            <v>8</v>
          </cell>
        </row>
        <row r="123">
          <cell r="K123">
            <v>7</v>
          </cell>
        </row>
        <row r="125">
          <cell r="K125">
            <v>4</v>
          </cell>
        </row>
        <row r="126">
          <cell r="K126">
            <v>8</v>
          </cell>
        </row>
        <row r="127">
          <cell r="K127">
            <v>8</v>
          </cell>
        </row>
        <row r="128">
          <cell r="K128">
            <v>5</v>
          </cell>
        </row>
        <row r="129">
          <cell r="K129">
            <v>7</v>
          </cell>
        </row>
        <row r="130">
          <cell r="K130">
            <v>0</v>
          </cell>
        </row>
        <row r="132">
          <cell r="K132">
            <v>6</v>
          </cell>
        </row>
        <row r="133">
          <cell r="K133">
            <v>8</v>
          </cell>
        </row>
        <row r="134">
          <cell r="K134">
            <v>1</v>
          </cell>
        </row>
        <row r="137">
          <cell r="F137">
            <v>26.9</v>
          </cell>
        </row>
        <row r="137">
          <cell r="H137">
            <v>87</v>
          </cell>
        </row>
        <row r="137">
          <cell r="K137">
            <v>0</v>
          </cell>
        </row>
        <row r="138">
          <cell r="F138">
            <v>25.8</v>
          </cell>
        </row>
        <row r="138">
          <cell r="H138">
            <v>78</v>
          </cell>
        </row>
        <row r="138">
          <cell r="K138">
            <v>0</v>
          </cell>
        </row>
        <row r="139">
          <cell r="F139">
            <v>23.6</v>
          </cell>
        </row>
        <row r="139">
          <cell r="H139">
            <v>83</v>
          </cell>
        </row>
        <row r="139">
          <cell r="K139">
            <v>4</v>
          </cell>
        </row>
        <row r="140">
          <cell r="F140">
            <v>25.1</v>
          </cell>
        </row>
        <row r="140">
          <cell r="H140">
            <v>86</v>
          </cell>
        </row>
        <row r="140">
          <cell r="K140">
            <v>1</v>
          </cell>
        </row>
        <row r="141">
          <cell r="F141">
            <v>24.9</v>
          </cell>
        </row>
        <row r="141">
          <cell r="H141">
            <v>86</v>
          </cell>
        </row>
        <row r="141">
          <cell r="K141">
            <v>5</v>
          </cell>
        </row>
        <row r="142">
          <cell r="F142">
            <v>24.1</v>
          </cell>
        </row>
        <row r="142">
          <cell r="H142">
            <v>79</v>
          </cell>
        </row>
        <row r="142">
          <cell r="K142">
            <v>0</v>
          </cell>
        </row>
        <row r="143">
          <cell r="F143">
            <v>23.5</v>
          </cell>
        </row>
        <row r="143">
          <cell r="H143">
            <v>83</v>
          </cell>
        </row>
        <row r="143">
          <cell r="K143">
            <v>0</v>
          </cell>
        </row>
        <row r="144">
          <cell r="F144">
            <v>23.4</v>
          </cell>
        </row>
        <row r="144">
          <cell r="H144">
            <v>85</v>
          </cell>
        </row>
        <row r="144">
          <cell r="K144">
            <v>0</v>
          </cell>
        </row>
        <row r="145">
          <cell r="F145">
            <v>23.4</v>
          </cell>
        </row>
        <row r="145">
          <cell r="H145">
            <v>79</v>
          </cell>
        </row>
        <row r="145">
          <cell r="K145">
            <v>4</v>
          </cell>
        </row>
        <row r="146">
          <cell r="F146">
            <v>23</v>
          </cell>
        </row>
        <row r="146">
          <cell r="H146">
            <v>80</v>
          </cell>
        </row>
        <row r="146">
          <cell r="K146">
            <v>8</v>
          </cell>
        </row>
        <row r="147">
          <cell r="F147">
            <v>23.4</v>
          </cell>
        </row>
        <row r="147">
          <cell r="H147">
            <v>80</v>
          </cell>
        </row>
        <row r="147">
          <cell r="K147">
            <v>5</v>
          </cell>
        </row>
        <row r="148">
          <cell r="F148">
            <v>22.6</v>
          </cell>
        </row>
        <row r="148">
          <cell r="H148">
            <v>81</v>
          </cell>
        </row>
        <row r="148">
          <cell r="K148">
            <v>5</v>
          </cell>
        </row>
        <row r="149">
          <cell r="F149">
            <v>22.9</v>
          </cell>
        </row>
        <row r="149">
          <cell r="H149">
            <v>81</v>
          </cell>
        </row>
        <row r="149">
          <cell r="K149">
            <v>4</v>
          </cell>
        </row>
        <row r="150">
          <cell r="F150">
            <v>23.1</v>
          </cell>
        </row>
        <row r="150">
          <cell r="H150">
            <v>82</v>
          </cell>
        </row>
        <row r="150">
          <cell r="K150">
            <v>7</v>
          </cell>
        </row>
        <row r="151">
          <cell r="F151">
            <v>25.7</v>
          </cell>
        </row>
        <row r="151">
          <cell r="H151">
            <v>54</v>
          </cell>
        </row>
        <row r="151">
          <cell r="K151">
            <v>4</v>
          </cell>
        </row>
        <row r="152">
          <cell r="F152">
            <v>19.3</v>
          </cell>
        </row>
        <row r="152">
          <cell r="H152">
            <v>51</v>
          </cell>
        </row>
        <row r="152">
          <cell r="K152">
            <v>0</v>
          </cell>
        </row>
        <row r="153">
          <cell r="F153">
            <v>20.3</v>
          </cell>
        </row>
        <row r="153">
          <cell r="H153">
            <v>44</v>
          </cell>
        </row>
        <row r="153">
          <cell r="K153">
            <v>7</v>
          </cell>
        </row>
        <row r="154">
          <cell r="F154">
            <v>15.9</v>
          </cell>
        </row>
        <row r="154">
          <cell r="H154">
            <v>70</v>
          </cell>
        </row>
        <row r="154">
          <cell r="K154">
            <v>7</v>
          </cell>
        </row>
        <row r="155">
          <cell r="F155">
            <v>18.3</v>
          </cell>
        </row>
        <row r="155">
          <cell r="H155">
            <v>90</v>
          </cell>
        </row>
        <row r="155">
          <cell r="K155">
            <v>8</v>
          </cell>
        </row>
        <row r="156">
          <cell r="F156">
            <v>24.8</v>
          </cell>
        </row>
        <row r="156">
          <cell r="H156">
            <v>72</v>
          </cell>
        </row>
        <row r="156">
          <cell r="K156">
            <v>5</v>
          </cell>
        </row>
        <row r="157">
          <cell r="F157">
            <v>21.1</v>
          </cell>
        </row>
        <row r="157">
          <cell r="H157">
            <v>72</v>
          </cell>
        </row>
        <row r="157">
          <cell r="K157">
            <v>3</v>
          </cell>
        </row>
        <row r="158">
          <cell r="F158">
            <v>21</v>
          </cell>
        </row>
        <row r="158">
          <cell r="H158">
            <v>63</v>
          </cell>
        </row>
        <row r="158">
          <cell r="K158">
            <v>1</v>
          </cell>
        </row>
        <row r="159">
          <cell r="F159">
            <v>21.9</v>
          </cell>
        </row>
        <row r="159">
          <cell r="H159">
            <v>82</v>
          </cell>
        </row>
        <row r="159">
          <cell r="K159">
            <v>7</v>
          </cell>
        </row>
        <row r="160">
          <cell r="F160">
            <v>20</v>
          </cell>
        </row>
        <row r="160">
          <cell r="H160">
            <v>84</v>
          </cell>
        </row>
        <row r="160">
          <cell r="K160">
            <v>8</v>
          </cell>
        </row>
        <row r="161">
          <cell r="F161">
            <v>20.3</v>
          </cell>
        </row>
        <row r="161">
          <cell r="H161">
            <v>72</v>
          </cell>
        </row>
        <row r="161">
          <cell r="K161">
            <v>4</v>
          </cell>
        </row>
        <row r="162">
          <cell r="F162">
            <v>21.1</v>
          </cell>
        </row>
        <row r="162">
          <cell r="H162">
            <v>86</v>
          </cell>
        </row>
        <row r="162">
          <cell r="K162">
            <v>8</v>
          </cell>
        </row>
        <row r="163">
          <cell r="F163">
            <v>22.3</v>
          </cell>
        </row>
        <row r="163">
          <cell r="H163">
            <v>69</v>
          </cell>
        </row>
        <row r="163">
          <cell r="K163">
            <v>0</v>
          </cell>
        </row>
        <row r="164">
          <cell r="F164">
            <v>20.6</v>
          </cell>
        </row>
        <row r="164">
          <cell r="H164">
            <v>74</v>
          </cell>
        </row>
        <row r="164">
          <cell r="K164">
            <v>4</v>
          </cell>
        </row>
        <row r="165">
          <cell r="F165">
            <v>20.9</v>
          </cell>
        </row>
        <row r="165">
          <cell r="H165">
            <v>78</v>
          </cell>
        </row>
        <row r="165">
          <cell r="K165">
            <v>4</v>
          </cell>
        </row>
        <row r="166">
          <cell r="F166">
            <v>21.9</v>
          </cell>
        </row>
        <row r="166">
          <cell r="H166">
            <v>90</v>
          </cell>
        </row>
        <row r="166">
          <cell r="K166">
            <v>8</v>
          </cell>
        </row>
        <row r="167">
          <cell r="F167">
            <v>19.6</v>
          </cell>
        </row>
        <row r="167">
          <cell r="H167">
            <v>66</v>
          </cell>
        </row>
        <row r="167">
          <cell r="K167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4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8">
          <cell r="K178">
            <v>3</v>
          </cell>
        </row>
        <row r="179">
          <cell r="K179">
            <v>8</v>
          </cell>
        </row>
        <row r="181">
          <cell r="K181">
            <v>7</v>
          </cell>
        </row>
        <row r="182">
          <cell r="K182">
            <v>2</v>
          </cell>
        </row>
        <row r="183">
          <cell r="K183">
            <v>6</v>
          </cell>
        </row>
        <row r="184">
          <cell r="K184">
            <v>0</v>
          </cell>
        </row>
        <row r="185">
          <cell r="K185">
            <v>5</v>
          </cell>
        </row>
        <row r="186">
          <cell r="K186">
            <v>7</v>
          </cell>
        </row>
        <row r="187">
          <cell r="K187">
            <v>6</v>
          </cell>
        </row>
        <row r="188">
          <cell r="K188">
            <v>5</v>
          </cell>
        </row>
        <row r="189">
          <cell r="K189">
            <v>6</v>
          </cell>
        </row>
        <row r="191">
          <cell r="K191">
            <v>4</v>
          </cell>
        </row>
        <row r="192">
          <cell r="K192">
            <v>7</v>
          </cell>
        </row>
        <row r="193">
          <cell r="K193">
            <v>5</v>
          </cell>
        </row>
        <row r="195">
          <cell r="K195">
            <v>8</v>
          </cell>
        </row>
        <row r="196">
          <cell r="K196">
            <v>0</v>
          </cell>
        </row>
        <row r="197">
          <cell r="K197">
            <v>2</v>
          </cell>
        </row>
        <row r="198">
          <cell r="K198">
            <v>5</v>
          </cell>
        </row>
        <row r="199">
          <cell r="K199">
            <v>8</v>
          </cell>
        </row>
        <row r="200">
          <cell r="K200">
            <v>0</v>
          </cell>
        </row>
      </sheetData>
      <sheetData sheetId="29"/>
      <sheetData sheetId="30">
        <row r="5">
          <cell r="C5">
            <v>1012</v>
          </cell>
        </row>
        <row r="5">
          <cell r="G5">
            <v>15.2</v>
          </cell>
          <cell r="H5">
            <v>70</v>
          </cell>
        </row>
        <row r="5">
          <cell r="O5">
            <v>4</v>
          </cell>
        </row>
        <row r="6">
          <cell r="C6">
            <v>1002.3</v>
          </cell>
        </row>
        <row r="6">
          <cell r="G6">
            <v>16.5</v>
          </cell>
          <cell r="H6">
            <v>78</v>
          </cell>
        </row>
        <row r="6">
          <cell r="K6">
            <v>7</v>
          </cell>
        </row>
        <row r="6">
          <cell r="O6">
            <v>22.2</v>
          </cell>
        </row>
        <row r="7">
          <cell r="C7">
            <v>983.7</v>
          </cell>
        </row>
        <row r="7">
          <cell r="G7">
            <v>13.1</v>
          </cell>
          <cell r="H7">
            <v>69</v>
          </cell>
        </row>
        <row r="7">
          <cell r="K7">
            <v>7</v>
          </cell>
        </row>
        <row r="7">
          <cell r="O7">
            <v>4.4</v>
          </cell>
        </row>
        <row r="8">
          <cell r="C8">
            <v>997</v>
          </cell>
        </row>
        <row r="8">
          <cell r="G8">
            <v>10.8</v>
          </cell>
          <cell r="H8">
            <v>82</v>
          </cell>
        </row>
        <row r="8">
          <cell r="O8">
            <v>0</v>
          </cell>
        </row>
        <row r="9">
          <cell r="C9">
            <v>989.8</v>
          </cell>
        </row>
        <row r="9">
          <cell r="G9">
            <v>10.4</v>
          </cell>
          <cell r="H9">
            <v>89</v>
          </cell>
        </row>
        <row r="9">
          <cell r="K9">
            <v>2</v>
          </cell>
        </row>
        <row r="9">
          <cell r="O9">
            <v>0</v>
          </cell>
        </row>
        <row r="10">
          <cell r="C10">
            <v>1006.9</v>
          </cell>
        </row>
        <row r="10">
          <cell r="G10">
            <v>13</v>
          </cell>
          <cell r="H10">
            <v>79</v>
          </cell>
        </row>
        <row r="10">
          <cell r="K10">
            <v>4</v>
          </cell>
        </row>
        <row r="10">
          <cell r="O10">
            <v>0</v>
          </cell>
        </row>
        <row r="11">
          <cell r="C11">
            <v>1014.1</v>
          </cell>
        </row>
        <row r="11">
          <cell r="G11">
            <v>15.1</v>
          </cell>
          <cell r="H11">
            <v>74</v>
          </cell>
        </row>
        <row r="11">
          <cell r="K11">
            <v>4</v>
          </cell>
        </row>
        <row r="11">
          <cell r="O11">
            <v>0</v>
          </cell>
        </row>
        <row r="12">
          <cell r="C12">
            <v>1018</v>
          </cell>
        </row>
        <row r="12">
          <cell r="G12">
            <v>12.2</v>
          </cell>
          <cell r="H12">
            <v>71</v>
          </cell>
        </row>
        <row r="12">
          <cell r="K12">
            <v>2</v>
          </cell>
        </row>
        <row r="12">
          <cell r="O12">
            <v>0</v>
          </cell>
        </row>
        <row r="13">
          <cell r="C13">
            <v>1017.3</v>
          </cell>
        </row>
        <row r="13">
          <cell r="G13">
            <v>13.8</v>
          </cell>
          <cell r="H13">
            <v>70</v>
          </cell>
        </row>
        <row r="13">
          <cell r="K13">
            <v>4</v>
          </cell>
        </row>
        <row r="13">
          <cell r="O13">
            <v>43</v>
          </cell>
        </row>
        <row r="14">
          <cell r="C14">
            <v>1007.3</v>
          </cell>
        </row>
        <row r="14">
          <cell r="G14">
            <v>10.2</v>
          </cell>
          <cell r="H14">
            <v>73</v>
          </cell>
        </row>
        <row r="14">
          <cell r="O14">
            <v>0</v>
          </cell>
        </row>
        <row r="15">
          <cell r="C15">
            <v>1005</v>
          </cell>
        </row>
        <row r="15">
          <cell r="G15">
            <v>9</v>
          </cell>
          <cell r="H15">
            <v>55</v>
          </cell>
        </row>
        <row r="15">
          <cell r="K15">
            <v>0</v>
          </cell>
        </row>
        <row r="15">
          <cell r="O15">
            <v>0</v>
          </cell>
        </row>
        <row r="16">
          <cell r="C16">
            <v>1007.5</v>
          </cell>
        </row>
        <row r="16">
          <cell r="G16">
            <v>10.7</v>
          </cell>
          <cell r="H16">
            <v>68</v>
          </cell>
        </row>
        <row r="16">
          <cell r="K16">
            <v>8</v>
          </cell>
        </row>
        <row r="16">
          <cell r="O16">
            <v>0</v>
          </cell>
        </row>
        <row r="17">
          <cell r="C17">
            <v>1014.7</v>
          </cell>
        </row>
        <row r="17">
          <cell r="G17">
            <v>11</v>
          </cell>
          <cell r="H17">
            <v>80</v>
          </cell>
        </row>
        <row r="17">
          <cell r="K17">
            <v>2</v>
          </cell>
        </row>
        <row r="17">
          <cell r="O17">
            <v>0</v>
          </cell>
        </row>
        <row r="18">
          <cell r="C18">
            <v>1014.9</v>
          </cell>
        </row>
        <row r="18">
          <cell r="G18">
            <v>14.8</v>
          </cell>
          <cell r="H18">
            <v>86</v>
          </cell>
        </row>
        <row r="18">
          <cell r="K18">
            <v>5</v>
          </cell>
        </row>
        <row r="18">
          <cell r="O18">
            <v>0</v>
          </cell>
        </row>
        <row r="19">
          <cell r="C19">
            <v>1011.3</v>
          </cell>
        </row>
        <row r="19">
          <cell r="G19">
            <v>14.5</v>
          </cell>
          <cell r="H19">
            <v>58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18.1</v>
          </cell>
        </row>
        <row r="20">
          <cell r="G20">
            <v>11.4</v>
          </cell>
          <cell r="H20">
            <v>73</v>
          </cell>
        </row>
        <row r="20">
          <cell r="O20">
            <v>0</v>
          </cell>
        </row>
        <row r="21">
          <cell r="C21">
            <v>1011.3</v>
          </cell>
        </row>
        <row r="21">
          <cell r="G21">
            <v>11.9</v>
          </cell>
          <cell r="H21">
            <v>82</v>
          </cell>
        </row>
        <row r="21">
          <cell r="K21">
            <v>0</v>
          </cell>
        </row>
        <row r="21">
          <cell r="O21">
            <v>0</v>
          </cell>
        </row>
        <row r="22">
          <cell r="C22">
            <v>1021.1</v>
          </cell>
        </row>
        <row r="22">
          <cell r="G22">
            <v>11.9</v>
          </cell>
          <cell r="H22">
            <v>32</v>
          </cell>
        </row>
        <row r="22">
          <cell r="K22">
            <v>0</v>
          </cell>
        </row>
        <row r="22">
          <cell r="O22">
            <v>0</v>
          </cell>
        </row>
        <row r="23">
          <cell r="C23">
            <v>1019.8</v>
          </cell>
        </row>
        <row r="23">
          <cell r="G23">
            <v>10.4</v>
          </cell>
          <cell r="H23">
            <v>85</v>
          </cell>
        </row>
        <row r="23">
          <cell r="K23">
            <v>4</v>
          </cell>
        </row>
        <row r="23">
          <cell r="O23">
            <v>0</v>
          </cell>
        </row>
        <row r="24">
          <cell r="C24">
            <v>1015</v>
          </cell>
        </row>
        <row r="24">
          <cell r="G24">
            <v>14.4</v>
          </cell>
          <cell r="H24">
            <v>83</v>
          </cell>
        </row>
        <row r="24">
          <cell r="K24">
            <v>5</v>
          </cell>
        </row>
        <row r="24">
          <cell r="O24">
            <v>0</v>
          </cell>
        </row>
        <row r="25">
          <cell r="C25">
            <v>1006</v>
          </cell>
        </row>
        <row r="25">
          <cell r="G25">
            <v>12.1</v>
          </cell>
          <cell r="H25">
            <v>75</v>
          </cell>
        </row>
        <row r="25">
          <cell r="K25">
            <v>5</v>
          </cell>
        </row>
        <row r="25">
          <cell r="O25">
            <v>0</v>
          </cell>
        </row>
        <row r="26">
          <cell r="C26">
            <v>1009.9</v>
          </cell>
        </row>
        <row r="26">
          <cell r="G26">
            <v>11</v>
          </cell>
          <cell r="H26">
            <v>66</v>
          </cell>
        </row>
        <row r="26">
          <cell r="K26">
            <v>6</v>
          </cell>
        </row>
        <row r="26">
          <cell r="O26">
            <v>0</v>
          </cell>
        </row>
        <row r="27">
          <cell r="C27">
            <v>1019.7</v>
          </cell>
        </row>
        <row r="27">
          <cell r="G27">
            <v>10.6</v>
          </cell>
          <cell r="H27">
            <v>59</v>
          </cell>
        </row>
        <row r="27">
          <cell r="K27">
            <v>0</v>
          </cell>
        </row>
        <row r="27">
          <cell r="O27">
            <v>0</v>
          </cell>
        </row>
        <row r="28">
          <cell r="C28">
            <v>1008.3</v>
          </cell>
        </row>
        <row r="28">
          <cell r="G28">
            <v>9.2</v>
          </cell>
          <cell r="H28">
            <v>59</v>
          </cell>
        </row>
        <row r="28">
          <cell r="O28">
            <v>0</v>
          </cell>
        </row>
        <row r="29">
          <cell r="C29">
            <v>1004</v>
          </cell>
        </row>
        <row r="29">
          <cell r="G29">
            <v>10.1</v>
          </cell>
          <cell r="H29">
            <v>22</v>
          </cell>
        </row>
        <row r="29">
          <cell r="K29">
            <v>0</v>
          </cell>
        </row>
        <row r="29">
          <cell r="O29">
            <v>0</v>
          </cell>
        </row>
        <row r="30">
          <cell r="C30">
            <v>1011</v>
          </cell>
        </row>
        <row r="30">
          <cell r="G30">
            <v>5</v>
          </cell>
          <cell r="H30">
            <v>28</v>
          </cell>
        </row>
        <row r="30">
          <cell r="K30">
            <v>0</v>
          </cell>
        </row>
        <row r="30">
          <cell r="O30">
            <v>0</v>
          </cell>
        </row>
        <row r="31">
          <cell r="C31">
            <v>1011.9</v>
          </cell>
        </row>
        <row r="31">
          <cell r="G31">
            <v>10.1</v>
          </cell>
          <cell r="H31">
            <v>72</v>
          </cell>
        </row>
        <row r="31">
          <cell r="K31">
            <v>6</v>
          </cell>
        </row>
        <row r="31">
          <cell r="O31">
            <v>0.4</v>
          </cell>
        </row>
        <row r="32">
          <cell r="C32">
            <v>994.5</v>
          </cell>
        </row>
        <row r="32">
          <cell r="G32">
            <v>7</v>
          </cell>
          <cell r="H32">
            <v>54</v>
          </cell>
        </row>
        <row r="32">
          <cell r="O32">
            <v>0</v>
          </cell>
        </row>
        <row r="33">
          <cell r="C33">
            <v>1003.9</v>
          </cell>
        </row>
        <row r="33">
          <cell r="G33">
            <v>7.3</v>
          </cell>
          <cell r="H33">
            <v>22</v>
          </cell>
        </row>
        <row r="33">
          <cell r="K33">
            <v>0</v>
          </cell>
        </row>
        <row r="33">
          <cell r="O33">
            <v>0.6</v>
          </cell>
        </row>
        <row r="34">
          <cell r="C34">
            <v>1004.8</v>
          </cell>
        </row>
        <row r="34">
          <cell r="G34">
            <v>5.8</v>
          </cell>
          <cell r="H34">
            <v>83</v>
          </cell>
        </row>
        <row r="34">
          <cell r="K34">
            <v>8</v>
          </cell>
        </row>
        <row r="34">
          <cell r="O34">
            <v>5</v>
          </cell>
        </row>
        <row r="37">
          <cell r="K37">
            <v>7</v>
          </cell>
        </row>
        <row r="38">
          <cell r="K38">
            <v>8</v>
          </cell>
        </row>
        <row r="39">
          <cell r="K39">
            <v>0</v>
          </cell>
        </row>
        <row r="40">
          <cell r="K40">
            <v>4</v>
          </cell>
        </row>
        <row r="41">
          <cell r="K41">
            <v>0</v>
          </cell>
        </row>
        <row r="43">
          <cell r="K43">
            <v>4</v>
          </cell>
        </row>
        <row r="44">
          <cell r="K44">
            <v>2</v>
          </cell>
        </row>
        <row r="45">
          <cell r="K45">
            <v>7</v>
          </cell>
        </row>
        <row r="46">
          <cell r="K46">
            <v>6</v>
          </cell>
        </row>
        <row r="47">
          <cell r="K47">
            <v>0</v>
          </cell>
        </row>
        <row r="48">
          <cell r="K48">
            <v>7</v>
          </cell>
        </row>
        <row r="49">
          <cell r="K49">
            <v>5</v>
          </cell>
        </row>
        <row r="50">
          <cell r="K50">
            <v>7</v>
          </cell>
        </row>
        <row r="51">
          <cell r="K51">
            <v>4</v>
          </cell>
        </row>
        <row r="52">
          <cell r="K52">
            <v>8</v>
          </cell>
        </row>
        <row r="53">
          <cell r="K53">
            <v>0</v>
          </cell>
        </row>
        <row r="55">
          <cell r="K55">
            <v>1</v>
          </cell>
        </row>
        <row r="56">
          <cell r="K56">
            <v>7</v>
          </cell>
        </row>
        <row r="57">
          <cell r="K57">
            <v>6</v>
          </cell>
        </row>
        <row r="58">
          <cell r="K58">
            <v>3</v>
          </cell>
        </row>
        <row r="59">
          <cell r="K59">
            <v>0</v>
          </cell>
        </row>
        <row r="60">
          <cell r="K60">
            <v>1</v>
          </cell>
        </row>
        <row r="61">
          <cell r="K61">
            <v>0</v>
          </cell>
        </row>
        <row r="62">
          <cell r="K62">
            <v>0</v>
          </cell>
        </row>
        <row r="63">
          <cell r="K63">
            <v>7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8</v>
          </cell>
        </row>
        <row r="69">
          <cell r="H69">
            <v>72</v>
          </cell>
        </row>
        <row r="69">
          <cell r="K69">
            <v>7</v>
          </cell>
        </row>
        <row r="70">
          <cell r="H70">
            <v>83</v>
          </cell>
        </row>
        <row r="70">
          <cell r="K70">
            <v>8</v>
          </cell>
        </row>
        <row r="71">
          <cell r="H71">
            <v>59</v>
          </cell>
        </row>
        <row r="71">
          <cell r="K71">
            <v>7</v>
          </cell>
        </row>
        <row r="72">
          <cell r="H72">
            <v>59</v>
          </cell>
        </row>
        <row r="73">
          <cell r="H73">
            <v>59</v>
          </cell>
        </row>
        <row r="74">
          <cell r="H74">
            <v>54</v>
          </cell>
        </row>
        <row r="75">
          <cell r="H75">
            <v>67</v>
          </cell>
        </row>
        <row r="75">
          <cell r="K75">
            <v>4</v>
          </cell>
        </row>
        <row r="76">
          <cell r="H76">
            <v>55</v>
          </cell>
        </row>
        <row r="76">
          <cell r="K76">
            <v>2</v>
          </cell>
        </row>
        <row r="77">
          <cell r="H77">
            <v>81</v>
          </cell>
        </row>
        <row r="78">
          <cell r="H78">
            <v>70</v>
          </cell>
        </row>
        <row r="78">
          <cell r="K78">
            <v>6</v>
          </cell>
        </row>
        <row r="79">
          <cell r="H79">
            <v>51</v>
          </cell>
        </row>
        <row r="79">
          <cell r="K79">
            <v>0</v>
          </cell>
        </row>
        <row r="80">
          <cell r="H80">
            <v>53</v>
          </cell>
        </row>
        <row r="80">
          <cell r="K80">
            <v>2</v>
          </cell>
        </row>
        <row r="81">
          <cell r="H81">
            <v>77</v>
          </cell>
        </row>
        <row r="81">
          <cell r="K81">
            <v>4</v>
          </cell>
        </row>
        <row r="82">
          <cell r="H82">
            <v>83</v>
          </cell>
        </row>
        <row r="82">
          <cell r="K82">
            <v>6</v>
          </cell>
        </row>
        <row r="83">
          <cell r="H83">
            <v>22</v>
          </cell>
        </row>
        <row r="83">
          <cell r="K83">
            <v>0</v>
          </cell>
        </row>
        <row r="84">
          <cell r="H84">
            <v>77</v>
          </cell>
        </row>
        <row r="84">
          <cell r="K84">
            <v>8</v>
          </cell>
        </row>
        <row r="85">
          <cell r="H85">
            <v>22</v>
          </cell>
        </row>
        <row r="85">
          <cell r="K85">
            <v>0</v>
          </cell>
        </row>
        <row r="86">
          <cell r="H86">
            <v>47</v>
          </cell>
        </row>
        <row r="86">
          <cell r="K86">
            <v>0</v>
          </cell>
        </row>
        <row r="87">
          <cell r="H87">
            <v>75</v>
          </cell>
        </row>
        <row r="87">
          <cell r="K87">
            <v>4</v>
          </cell>
        </row>
        <row r="88">
          <cell r="H88">
            <v>75</v>
          </cell>
        </row>
        <row r="89">
          <cell r="H89">
            <v>64</v>
          </cell>
        </row>
        <row r="89">
          <cell r="K89">
            <v>8</v>
          </cell>
        </row>
        <row r="90">
          <cell r="H90">
            <v>32</v>
          </cell>
        </row>
        <row r="90">
          <cell r="K90">
            <v>1</v>
          </cell>
        </row>
        <row r="91">
          <cell r="H91">
            <v>27</v>
          </cell>
        </row>
        <row r="91">
          <cell r="K91">
            <v>0</v>
          </cell>
        </row>
        <row r="92">
          <cell r="H92">
            <v>14</v>
          </cell>
        </row>
        <row r="93">
          <cell r="H93">
            <v>39</v>
          </cell>
        </row>
        <row r="93">
          <cell r="K93">
            <v>1</v>
          </cell>
        </row>
        <row r="94">
          <cell r="H94">
            <v>65</v>
          </cell>
        </row>
        <row r="94">
          <cell r="K94">
            <v>6</v>
          </cell>
        </row>
        <row r="95">
          <cell r="H95">
            <v>51</v>
          </cell>
        </row>
        <row r="95">
          <cell r="K95">
            <v>0</v>
          </cell>
        </row>
        <row r="96">
          <cell r="H96">
            <v>30</v>
          </cell>
        </row>
        <row r="96">
          <cell r="K96">
            <v>1</v>
          </cell>
        </row>
        <row r="97">
          <cell r="H97">
            <v>88</v>
          </cell>
        </row>
        <row r="97">
          <cell r="K97">
            <v>8</v>
          </cell>
        </row>
        <row r="102">
          <cell r="K102">
            <v>0</v>
          </cell>
        </row>
        <row r="103">
          <cell r="K103">
            <v>8</v>
          </cell>
        </row>
        <row r="104">
          <cell r="K104">
            <v>4</v>
          </cell>
        </row>
        <row r="105">
          <cell r="K105">
            <v>6</v>
          </cell>
        </row>
        <row r="106">
          <cell r="K106">
            <v>2</v>
          </cell>
        </row>
        <row r="107">
          <cell r="K107">
            <v>8</v>
          </cell>
        </row>
        <row r="108">
          <cell r="K108">
            <v>2</v>
          </cell>
        </row>
        <row r="109">
          <cell r="K109">
            <v>2</v>
          </cell>
        </row>
        <row r="110">
          <cell r="K110">
            <v>0</v>
          </cell>
        </row>
        <row r="111">
          <cell r="K111">
            <v>5</v>
          </cell>
        </row>
        <row r="112">
          <cell r="K112">
            <v>7</v>
          </cell>
        </row>
        <row r="113">
          <cell r="K113">
            <v>0</v>
          </cell>
        </row>
        <row r="114">
          <cell r="K114">
            <v>5</v>
          </cell>
        </row>
        <row r="115">
          <cell r="K115">
            <v>0</v>
          </cell>
        </row>
        <row r="116">
          <cell r="K116">
            <v>0</v>
          </cell>
        </row>
        <row r="117">
          <cell r="K117">
            <v>6</v>
          </cell>
        </row>
        <row r="118">
          <cell r="K118">
            <v>8</v>
          </cell>
        </row>
        <row r="119">
          <cell r="K119">
            <v>7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3</v>
          </cell>
        </row>
        <row r="123">
          <cell r="K123">
            <v>0</v>
          </cell>
        </row>
        <row r="124">
          <cell r="K124">
            <v>5</v>
          </cell>
        </row>
        <row r="125">
          <cell r="K125">
            <v>6</v>
          </cell>
        </row>
        <row r="126">
          <cell r="K126">
            <v>0</v>
          </cell>
        </row>
        <row r="127">
          <cell r="K127">
            <v>5</v>
          </cell>
        </row>
        <row r="128">
          <cell r="K128">
            <v>8</v>
          </cell>
        </row>
        <row r="131">
          <cell r="F131">
            <v>19.3</v>
          </cell>
        </row>
        <row r="131">
          <cell r="H131">
            <v>78</v>
          </cell>
        </row>
        <row r="132">
          <cell r="F132">
            <v>20.6</v>
          </cell>
        </row>
        <row r="132">
          <cell r="H132">
            <v>86</v>
          </cell>
        </row>
        <row r="133">
          <cell r="F133">
            <v>18.8</v>
          </cell>
        </row>
        <row r="133">
          <cell r="H133">
            <v>65</v>
          </cell>
        </row>
        <row r="133">
          <cell r="K133">
            <v>2</v>
          </cell>
        </row>
        <row r="134">
          <cell r="F134">
            <v>18.1</v>
          </cell>
        </row>
        <row r="134">
          <cell r="H134">
            <v>96</v>
          </cell>
        </row>
        <row r="135">
          <cell r="F135">
            <v>20.1</v>
          </cell>
        </row>
        <row r="135">
          <cell r="H135">
            <v>72</v>
          </cell>
        </row>
        <row r="136">
          <cell r="F136">
            <v>19.8</v>
          </cell>
        </row>
        <row r="136">
          <cell r="H136">
            <v>71</v>
          </cell>
        </row>
        <row r="136">
          <cell r="K136">
            <v>6</v>
          </cell>
        </row>
        <row r="137">
          <cell r="F137">
            <v>17.8</v>
          </cell>
        </row>
        <row r="137">
          <cell r="H137">
            <v>67</v>
          </cell>
        </row>
        <row r="137">
          <cell r="K137">
            <v>4</v>
          </cell>
        </row>
        <row r="138">
          <cell r="F138">
            <v>17.7</v>
          </cell>
        </row>
        <row r="138">
          <cell r="H138">
            <v>67</v>
          </cell>
        </row>
        <row r="138">
          <cell r="K138">
            <v>4</v>
          </cell>
        </row>
        <row r="139">
          <cell r="F139">
            <v>16.3</v>
          </cell>
        </row>
        <row r="139">
          <cell r="H139">
            <v>85</v>
          </cell>
        </row>
        <row r="139">
          <cell r="K139">
            <v>8</v>
          </cell>
        </row>
        <row r="140">
          <cell r="F140">
            <v>14.8</v>
          </cell>
        </row>
        <row r="140">
          <cell r="H140">
            <v>75</v>
          </cell>
        </row>
        <row r="140">
          <cell r="K140">
            <v>0</v>
          </cell>
        </row>
        <row r="141">
          <cell r="F141">
            <v>17.4</v>
          </cell>
        </row>
        <row r="141">
          <cell r="H141">
            <v>74</v>
          </cell>
        </row>
        <row r="141">
          <cell r="K141">
            <v>3</v>
          </cell>
        </row>
        <row r="142">
          <cell r="F142">
            <v>16.5</v>
          </cell>
        </row>
        <row r="142">
          <cell r="H142">
            <v>63</v>
          </cell>
        </row>
        <row r="142">
          <cell r="K142">
            <v>0</v>
          </cell>
        </row>
        <row r="143">
          <cell r="F143">
            <v>18.2</v>
          </cell>
        </row>
        <row r="143">
          <cell r="H143">
            <v>78</v>
          </cell>
        </row>
        <row r="143">
          <cell r="K143">
            <v>6</v>
          </cell>
        </row>
        <row r="144">
          <cell r="F144">
            <v>18.3</v>
          </cell>
        </row>
        <row r="144">
          <cell r="H144">
            <v>89</v>
          </cell>
        </row>
        <row r="144">
          <cell r="K144">
            <v>6</v>
          </cell>
        </row>
        <row r="145">
          <cell r="F145">
            <v>24</v>
          </cell>
        </row>
        <row r="145">
          <cell r="H145">
            <v>45</v>
          </cell>
        </row>
        <row r="145">
          <cell r="K145">
            <v>0</v>
          </cell>
        </row>
        <row r="146">
          <cell r="F146">
            <v>17.6</v>
          </cell>
        </row>
        <row r="146">
          <cell r="H146">
            <v>75</v>
          </cell>
        </row>
        <row r="146">
          <cell r="K146">
            <v>2</v>
          </cell>
        </row>
        <row r="147">
          <cell r="F147">
            <v>20.4</v>
          </cell>
        </row>
        <row r="147">
          <cell r="H147">
            <v>22</v>
          </cell>
        </row>
        <row r="147">
          <cell r="K147">
            <v>0</v>
          </cell>
        </row>
        <row r="148">
          <cell r="F148">
            <v>18.1</v>
          </cell>
        </row>
        <row r="148">
          <cell r="H148">
            <v>72</v>
          </cell>
        </row>
        <row r="148">
          <cell r="K148">
            <v>1</v>
          </cell>
        </row>
        <row r="149">
          <cell r="F149">
            <v>16.8</v>
          </cell>
        </row>
        <row r="149">
          <cell r="H149">
            <v>77</v>
          </cell>
        </row>
        <row r="149">
          <cell r="K149">
            <v>6</v>
          </cell>
        </row>
        <row r="150">
          <cell r="F150">
            <v>17.3</v>
          </cell>
        </row>
        <row r="150">
          <cell r="H150">
            <v>79</v>
          </cell>
        </row>
        <row r="150">
          <cell r="K150">
            <v>7</v>
          </cell>
        </row>
        <row r="151">
          <cell r="F151">
            <v>14.3</v>
          </cell>
        </row>
        <row r="151">
          <cell r="H151">
            <v>62</v>
          </cell>
        </row>
        <row r="151">
          <cell r="K151">
            <v>4</v>
          </cell>
        </row>
        <row r="152">
          <cell r="F152">
            <v>17.8</v>
          </cell>
        </row>
        <row r="152">
          <cell r="H152">
            <v>54</v>
          </cell>
        </row>
        <row r="152">
          <cell r="K152">
            <v>0</v>
          </cell>
        </row>
        <row r="153">
          <cell r="F153">
            <v>17.9</v>
          </cell>
        </row>
        <row r="153">
          <cell r="H153">
            <v>41</v>
          </cell>
        </row>
        <row r="153">
          <cell r="K153">
            <v>0</v>
          </cell>
        </row>
        <row r="154">
          <cell r="F154">
            <v>16.3</v>
          </cell>
        </row>
        <row r="154">
          <cell r="H154">
            <v>73</v>
          </cell>
        </row>
        <row r="154">
          <cell r="K154">
            <v>4</v>
          </cell>
        </row>
        <row r="155">
          <cell r="F155">
            <v>14.1</v>
          </cell>
        </row>
        <row r="155">
          <cell r="H155">
            <v>15</v>
          </cell>
        </row>
        <row r="155">
          <cell r="K155">
            <v>0</v>
          </cell>
        </row>
        <row r="156">
          <cell r="F156">
            <v>14.6</v>
          </cell>
        </row>
        <row r="156">
          <cell r="H156">
            <v>59</v>
          </cell>
        </row>
        <row r="156">
          <cell r="K156">
            <v>6</v>
          </cell>
        </row>
        <row r="157">
          <cell r="F157">
            <v>14.3</v>
          </cell>
        </row>
        <row r="157">
          <cell r="H157">
            <v>63</v>
          </cell>
        </row>
        <row r="157">
          <cell r="K157">
            <v>7</v>
          </cell>
        </row>
        <row r="158">
          <cell r="F158">
            <v>15.7</v>
          </cell>
        </row>
        <row r="158">
          <cell r="H158">
            <v>23</v>
          </cell>
        </row>
        <row r="159">
          <cell r="F159">
            <v>15.8</v>
          </cell>
        </row>
        <row r="159">
          <cell r="H159">
            <v>55</v>
          </cell>
        </row>
        <row r="159">
          <cell r="K159">
            <v>7</v>
          </cell>
        </row>
        <row r="160">
          <cell r="F160">
            <v>7.1</v>
          </cell>
        </row>
        <row r="160">
          <cell r="H160">
            <v>89</v>
          </cell>
        </row>
        <row r="160">
          <cell r="K160">
            <v>8</v>
          </cell>
        </row>
      </sheetData>
      <sheetData sheetId="31"/>
      <sheetData sheetId="32">
        <row r="5">
          <cell r="C5">
            <v>997.4</v>
          </cell>
        </row>
        <row r="5">
          <cell r="G5">
            <v>6.7</v>
          </cell>
          <cell r="H5">
            <v>94</v>
          </cell>
        </row>
        <row r="5">
          <cell r="K5">
            <v>8</v>
          </cell>
        </row>
        <row r="5">
          <cell r="O5">
            <v>3.4</v>
          </cell>
        </row>
        <row r="6">
          <cell r="C6">
            <v>990.7</v>
          </cell>
        </row>
        <row r="6">
          <cell r="G6">
            <v>12.7</v>
          </cell>
          <cell r="H6">
            <v>83</v>
          </cell>
        </row>
        <row r="6">
          <cell r="K6">
            <v>8</v>
          </cell>
        </row>
        <row r="6">
          <cell r="O6">
            <v>0.8</v>
          </cell>
        </row>
        <row r="7">
          <cell r="C7">
            <v>1015.1</v>
          </cell>
        </row>
        <row r="7">
          <cell r="G7">
            <v>5.8</v>
          </cell>
          <cell r="H7">
            <v>38</v>
          </cell>
        </row>
        <row r="7">
          <cell r="K7">
            <v>0</v>
          </cell>
        </row>
        <row r="7">
          <cell r="O7">
            <v>0</v>
          </cell>
        </row>
        <row r="8">
          <cell r="C8">
            <v>1021.2</v>
          </cell>
        </row>
        <row r="8">
          <cell r="G8">
            <v>5.3</v>
          </cell>
          <cell r="H8">
            <v>70</v>
          </cell>
        </row>
        <row r="8">
          <cell r="K8">
            <v>0</v>
          </cell>
        </row>
        <row r="8">
          <cell r="O8">
            <v>1.8</v>
          </cell>
        </row>
        <row r="9">
          <cell r="C9">
            <v>1011.7</v>
          </cell>
        </row>
        <row r="9">
          <cell r="G9">
            <v>3.2</v>
          </cell>
          <cell r="H9">
            <v>70</v>
          </cell>
        </row>
        <row r="9">
          <cell r="K9">
            <v>4</v>
          </cell>
        </row>
        <row r="9">
          <cell r="O9">
            <v>0</v>
          </cell>
        </row>
        <row r="10">
          <cell r="C10">
            <v>1010.6</v>
          </cell>
        </row>
        <row r="10">
          <cell r="G10">
            <v>5.1</v>
          </cell>
          <cell r="H10">
            <v>53</v>
          </cell>
        </row>
        <row r="10">
          <cell r="K10">
            <v>0</v>
          </cell>
        </row>
        <row r="10">
          <cell r="O10">
            <v>0</v>
          </cell>
        </row>
        <row r="11">
          <cell r="C11">
            <v>1017.6</v>
          </cell>
        </row>
        <row r="11">
          <cell r="G11">
            <v>5.3</v>
          </cell>
          <cell r="H11">
            <v>53</v>
          </cell>
        </row>
        <row r="11">
          <cell r="O11">
            <v>0</v>
          </cell>
        </row>
        <row r="12">
          <cell r="C12">
            <v>1015.2</v>
          </cell>
        </row>
        <row r="12">
          <cell r="G12">
            <v>7</v>
          </cell>
          <cell r="H12">
            <v>86</v>
          </cell>
        </row>
        <row r="12">
          <cell r="K12">
            <v>8</v>
          </cell>
        </row>
        <row r="12">
          <cell r="O12">
            <v>31.6</v>
          </cell>
        </row>
        <row r="13">
          <cell r="C13">
            <v>1016.1</v>
          </cell>
        </row>
        <row r="13">
          <cell r="G13">
            <v>4.7</v>
          </cell>
          <cell r="H13">
            <v>72</v>
          </cell>
        </row>
        <row r="13">
          <cell r="K13">
            <v>0</v>
          </cell>
        </row>
        <row r="13">
          <cell r="O13">
            <v>4</v>
          </cell>
        </row>
        <row r="14">
          <cell r="C14">
            <v>1012</v>
          </cell>
        </row>
        <row r="14">
          <cell r="G14">
            <v>6.4</v>
          </cell>
          <cell r="H14">
            <v>69</v>
          </cell>
        </row>
        <row r="14">
          <cell r="K14">
            <v>0</v>
          </cell>
        </row>
        <row r="14">
          <cell r="O14">
            <v>0</v>
          </cell>
        </row>
        <row r="15">
          <cell r="C15">
            <v>1013.9</v>
          </cell>
        </row>
        <row r="15">
          <cell r="G15">
            <v>9.6</v>
          </cell>
          <cell r="H15">
            <v>76</v>
          </cell>
        </row>
        <row r="15">
          <cell r="K15">
            <v>2</v>
          </cell>
        </row>
        <row r="15">
          <cell r="O15">
            <v>0</v>
          </cell>
        </row>
        <row r="16">
          <cell r="C16">
            <v>1011.1</v>
          </cell>
        </row>
        <row r="16">
          <cell r="G16">
            <v>13</v>
          </cell>
          <cell r="H16">
            <v>76</v>
          </cell>
        </row>
        <row r="16">
          <cell r="K16">
            <v>8</v>
          </cell>
        </row>
        <row r="16">
          <cell r="O16">
            <v>2</v>
          </cell>
        </row>
        <row r="17">
          <cell r="C17">
            <v>1001.6</v>
          </cell>
        </row>
        <row r="17">
          <cell r="G17">
            <v>10.6</v>
          </cell>
          <cell r="H17">
            <v>79</v>
          </cell>
        </row>
        <row r="17">
          <cell r="K17">
            <v>7</v>
          </cell>
        </row>
        <row r="17">
          <cell r="O17">
            <v>0.2</v>
          </cell>
        </row>
        <row r="18">
          <cell r="C18">
            <v>1006.4</v>
          </cell>
        </row>
        <row r="18">
          <cell r="G18">
            <v>8.9</v>
          </cell>
          <cell r="H18">
            <v>78</v>
          </cell>
        </row>
        <row r="18">
          <cell r="K18">
            <v>5</v>
          </cell>
        </row>
        <row r="18">
          <cell r="O18">
            <v>0</v>
          </cell>
        </row>
        <row r="19">
          <cell r="C19">
            <v>1023.6</v>
          </cell>
        </row>
        <row r="19">
          <cell r="G19">
            <v>11.2</v>
          </cell>
          <cell r="H19">
            <v>41</v>
          </cell>
        </row>
        <row r="19">
          <cell r="K19">
            <v>0</v>
          </cell>
        </row>
        <row r="19">
          <cell r="O19">
            <v>0</v>
          </cell>
        </row>
        <row r="20">
          <cell r="C20">
            <v>1033.9</v>
          </cell>
        </row>
        <row r="20">
          <cell r="G20">
            <v>8.7</v>
          </cell>
          <cell r="H20">
            <v>51</v>
          </cell>
        </row>
        <row r="20">
          <cell r="K20">
            <v>0</v>
          </cell>
        </row>
        <row r="20">
          <cell r="O20">
            <v>0</v>
          </cell>
        </row>
        <row r="21">
          <cell r="C21">
            <v>1036.2</v>
          </cell>
        </row>
        <row r="21">
          <cell r="G21">
            <v>6.6</v>
          </cell>
          <cell r="H21">
            <v>51</v>
          </cell>
        </row>
        <row r="21">
          <cell r="K21">
            <v>0</v>
          </cell>
        </row>
        <row r="21">
          <cell r="O21">
            <v>0</v>
          </cell>
        </row>
        <row r="22">
          <cell r="C22">
            <v>1033.8</v>
          </cell>
        </row>
        <row r="22">
          <cell r="G22">
            <v>8.3</v>
          </cell>
          <cell r="H22">
            <v>45</v>
          </cell>
        </row>
        <row r="22">
          <cell r="K22">
            <v>0</v>
          </cell>
        </row>
        <row r="22">
          <cell r="O22">
            <v>0</v>
          </cell>
        </row>
        <row r="23">
          <cell r="C23">
            <v>1027.9</v>
          </cell>
        </row>
        <row r="23">
          <cell r="G23">
            <v>5.8</v>
          </cell>
          <cell r="H23">
            <v>64</v>
          </cell>
        </row>
        <row r="23">
          <cell r="K23">
            <v>0</v>
          </cell>
        </row>
        <row r="23">
          <cell r="O23">
            <v>0</v>
          </cell>
        </row>
        <row r="24">
          <cell r="C24">
            <v>1014.5</v>
          </cell>
        </row>
        <row r="24">
          <cell r="G24">
            <v>9.8</v>
          </cell>
          <cell r="H24">
            <v>77</v>
          </cell>
        </row>
        <row r="24">
          <cell r="K24">
            <v>8</v>
          </cell>
        </row>
        <row r="24">
          <cell r="O24">
            <v>0</v>
          </cell>
        </row>
        <row r="25">
          <cell r="C25">
            <v>1012.2</v>
          </cell>
        </row>
        <row r="25">
          <cell r="G25">
            <v>8.3</v>
          </cell>
          <cell r="H25">
            <v>51</v>
          </cell>
        </row>
        <row r="25">
          <cell r="K25">
            <v>0</v>
          </cell>
        </row>
        <row r="25">
          <cell r="O25">
            <v>0</v>
          </cell>
        </row>
        <row r="26">
          <cell r="C26">
            <v>1003.7</v>
          </cell>
        </row>
        <row r="26">
          <cell r="G26">
            <v>6.7</v>
          </cell>
          <cell r="H26">
            <v>86</v>
          </cell>
        </row>
        <row r="26">
          <cell r="K26">
            <v>0</v>
          </cell>
        </row>
        <row r="26">
          <cell r="O26">
            <v>0</v>
          </cell>
        </row>
        <row r="27">
          <cell r="C27">
            <v>1009.6</v>
          </cell>
        </row>
        <row r="27">
          <cell r="G27">
            <v>8.2</v>
          </cell>
          <cell r="H27">
            <v>80</v>
          </cell>
        </row>
        <row r="27">
          <cell r="K27">
            <v>0</v>
          </cell>
        </row>
        <row r="27">
          <cell r="O27">
            <v>0</v>
          </cell>
        </row>
        <row r="28">
          <cell r="C28">
            <v>1016.1</v>
          </cell>
        </row>
        <row r="28">
          <cell r="G28">
            <v>9</v>
          </cell>
          <cell r="H28">
            <v>85</v>
          </cell>
        </row>
        <row r="28">
          <cell r="K28">
            <v>4</v>
          </cell>
        </row>
        <row r="28">
          <cell r="O28">
            <v>0</v>
          </cell>
        </row>
        <row r="29">
          <cell r="C29">
            <v>1018.9</v>
          </cell>
        </row>
        <row r="29">
          <cell r="G29">
            <v>11.5</v>
          </cell>
          <cell r="H29">
            <v>72</v>
          </cell>
        </row>
        <row r="29">
          <cell r="K29">
            <v>6</v>
          </cell>
        </row>
        <row r="29">
          <cell r="O29">
            <v>0</v>
          </cell>
        </row>
        <row r="30">
          <cell r="C30">
            <v>1019.2</v>
          </cell>
        </row>
        <row r="30">
          <cell r="G30">
            <v>12.6</v>
          </cell>
          <cell r="H30">
            <v>77</v>
          </cell>
        </row>
        <row r="30">
          <cell r="K30">
            <v>8</v>
          </cell>
        </row>
        <row r="30">
          <cell r="O30">
            <v>0.4</v>
          </cell>
        </row>
        <row r="31">
          <cell r="C31">
            <v>1024.3</v>
          </cell>
        </row>
        <row r="31">
          <cell r="G31">
            <v>10.5</v>
          </cell>
          <cell r="H31">
            <v>83</v>
          </cell>
        </row>
        <row r="31">
          <cell r="K31">
            <v>7</v>
          </cell>
        </row>
        <row r="31">
          <cell r="O31">
            <v>0</v>
          </cell>
        </row>
        <row r="32">
          <cell r="C32">
            <v>1026.8</v>
          </cell>
        </row>
        <row r="32">
          <cell r="G32">
            <v>12.2</v>
          </cell>
          <cell r="H32">
            <v>73</v>
          </cell>
        </row>
        <row r="32">
          <cell r="K32">
            <v>5</v>
          </cell>
        </row>
        <row r="32">
          <cell r="O32">
            <v>0.2</v>
          </cell>
        </row>
        <row r="33">
          <cell r="C33">
            <v>1022.8</v>
          </cell>
        </row>
        <row r="33">
          <cell r="G33">
            <v>14.1</v>
          </cell>
          <cell r="H33">
            <v>73</v>
          </cell>
        </row>
        <row r="33">
          <cell r="K33">
            <v>8</v>
          </cell>
        </row>
        <row r="33">
          <cell r="O33">
            <v>2</v>
          </cell>
        </row>
        <row r="34">
          <cell r="C34">
            <v>1019.4</v>
          </cell>
        </row>
        <row r="34">
          <cell r="G34">
            <v>11.5</v>
          </cell>
          <cell r="H34">
            <v>70</v>
          </cell>
        </row>
        <row r="34">
          <cell r="K34">
            <v>8</v>
          </cell>
        </row>
        <row r="34">
          <cell r="O34">
            <v>0</v>
          </cell>
        </row>
        <row r="35">
          <cell r="C35">
            <v>1016.7</v>
          </cell>
        </row>
        <row r="35">
          <cell r="G35">
            <v>10.9</v>
          </cell>
          <cell r="H35">
            <v>94</v>
          </cell>
        </row>
        <row r="35">
          <cell r="K35">
            <v>8</v>
          </cell>
        </row>
        <row r="35">
          <cell r="O35">
            <v>26</v>
          </cell>
        </row>
        <row r="38">
          <cell r="K38">
            <v>8</v>
          </cell>
        </row>
        <row r="39">
          <cell r="K39">
            <v>8</v>
          </cell>
        </row>
        <row r="40">
          <cell r="K40">
            <v>0</v>
          </cell>
        </row>
        <row r="41">
          <cell r="K41">
            <v>7</v>
          </cell>
        </row>
        <row r="42">
          <cell r="K42">
            <v>6</v>
          </cell>
        </row>
        <row r="43">
          <cell r="K43">
            <v>0</v>
          </cell>
        </row>
        <row r="44">
          <cell r="K44">
            <v>1</v>
          </cell>
        </row>
        <row r="45">
          <cell r="K45">
            <v>8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5</v>
          </cell>
        </row>
        <row r="49">
          <cell r="K49">
            <v>7</v>
          </cell>
        </row>
        <row r="50">
          <cell r="K50">
            <v>8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2</v>
          </cell>
        </row>
        <row r="57">
          <cell r="K57">
            <v>7</v>
          </cell>
        </row>
        <row r="58">
          <cell r="K58">
            <v>0</v>
          </cell>
        </row>
        <row r="59">
          <cell r="K59">
            <v>6</v>
          </cell>
        </row>
        <row r="60">
          <cell r="K60">
            <v>6</v>
          </cell>
        </row>
        <row r="62">
          <cell r="K62">
            <v>8</v>
          </cell>
        </row>
        <row r="63">
          <cell r="K63">
            <v>6</v>
          </cell>
        </row>
        <row r="64">
          <cell r="K64">
            <v>5</v>
          </cell>
        </row>
        <row r="65">
          <cell r="K65">
            <v>5</v>
          </cell>
        </row>
        <row r="66">
          <cell r="K66">
            <v>8</v>
          </cell>
        </row>
        <row r="67">
          <cell r="K67">
            <v>5</v>
          </cell>
        </row>
        <row r="68">
          <cell r="K68">
            <v>8</v>
          </cell>
        </row>
        <row r="71">
          <cell r="H71">
            <v>94</v>
          </cell>
        </row>
        <row r="71">
          <cell r="K71">
            <v>8</v>
          </cell>
        </row>
        <row r="72">
          <cell r="H72">
            <v>53</v>
          </cell>
        </row>
        <row r="72">
          <cell r="K72">
            <v>3</v>
          </cell>
        </row>
        <row r="73">
          <cell r="H73">
            <v>34</v>
          </cell>
        </row>
        <row r="73">
          <cell r="K73">
            <v>0</v>
          </cell>
        </row>
        <row r="74">
          <cell r="H74">
            <v>78</v>
          </cell>
        </row>
        <row r="74">
          <cell r="K74">
            <v>7</v>
          </cell>
        </row>
        <row r="75">
          <cell r="H75">
            <v>66</v>
          </cell>
        </row>
        <row r="75">
          <cell r="K75">
            <v>1</v>
          </cell>
        </row>
        <row r="76">
          <cell r="H76">
            <v>34</v>
          </cell>
        </row>
        <row r="76">
          <cell r="K76">
            <v>0</v>
          </cell>
        </row>
        <row r="77">
          <cell r="H77">
            <v>67</v>
          </cell>
        </row>
        <row r="77">
          <cell r="K77">
            <v>4</v>
          </cell>
        </row>
        <row r="78">
          <cell r="H78">
            <v>83</v>
          </cell>
        </row>
        <row r="78">
          <cell r="K78">
            <v>8</v>
          </cell>
        </row>
        <row r="79">
          <cell r="H79">
            <v>62</v>
          </cell>
        </row>
        <row r="79">
          <cell r="K79">
            <v>0</v>
          </cell>
        </row>
        <row r="80">
          <cell r="H80">
            <v>72</v>
          </cell>
        </row>
        <row r="80">
          <cell r="K80">
            <v>0</v>
          </cell>
        </row>
        <row r="81">
          <cell r="H81">
            <v>82</v>
          </cell>
        </row>
        <row r="81">
          <cell r="K81">
            <v>5</v>
          </cell>
        </row>
        <row r="82">
          <cell r="H82">
            <v>74</v>
          </cell>
        </row>
        <row r="82">
          <cell r="K82">
            <v>7</v>
          </cell>
        </row>
        <row r="83">
          <cell r="H83">
            <v>83</v>
          </cell>
        </row>
        <row r="83">
          <cell r="K83">
            <v>8</v>
          </cell>
        </row>
        <row r="84">
          <cell r="H84">
            <v>55</v>
          </cell>
        </row>
        <row r="84">
          <cell r="K84">
            <v>0</v>
          </cell>
        </row>
        <row r="85">
          <cell r="H85">
            <v>24</v>
          </cell>
        </row>
        <row r="86">
          <cell r="H86">
            <v>42</v>
          </cell>
        </row>
        <row r="86">
          <cell r="K86">
            <v>0</v>
          </cell>
        </row>
        <row r="87">
          <cell r="H87">
            <v>43</v>
          </cell>
        </row>
        <row r="87">
          <cell r="K87">
            <v>0</v>
          </cell>
        </row>
        <row r="88">
          <cell r="H88">
            <v>62</v>
          </cell>
        </row>
        <row r="88">
          <cell r="K88">
            <v>0</v>
          </cell>
        </row>
        <row r="89">
          <cell r="H89">
            <v>77</v>
          </cell>
        </row>
        <row r="89">
          <cell r="K89">
            <v>0</v>
          </cell>
        </row>
        <row r="90">
          <cell r="H90">
            <v>69</v>
          </cell>
        </row>
        <row r="90">
          <cell r="K90">
            <v>4</v>
          </cell>
        </row>
        <row r="91">
          <cell r="H91">
            <v>80</v>
          </cell>
        </row>
        <row r="91">
          <cell r="K91">
            <v>3</v>
          </cell>
        </row>
        <row r="92">
          <cell r="H92">
            <v>77</v>
          </cell>
        </row>
        <row r="92">
          <cell r="K92">
            <v>0</v>
          </cell>
        </row>
        <row r="93">
          <cell r="H93">
            <v>69</v>
          </cell>
        </row>
        <row r="93">
          <cell r="K93">
            <v>5</v>
          </cell>
        </row>
        <row r="94">
          <cell r="H94">
            <v>75</v>
          </cell>
        </row>
        <row r="94">
          <cell r="K94">
            <v>2</v>
          </cell>
        </row>
        <row r="95">
          <cell r="H95">
            <v>87</v>
          </cell>
        </row>
        <row r="95">
          <cell r="K95">
            <v>7</v>
          </cell>
        </row>
        <row r="96">
          <cell r="H96">
            <v>76</v>
          </cell>
        </row>
        <row r="96">
          <cell r="K96">
            <v>7</v>
          </cell>
        </row>
        <row r="97">
          <cell r="H97">
            <v>74</v>
          </cell>
        </row>
        <row r="97">
          <cell r="K97">
            <v>6</v>
          </cell>
        </row>
        <row r="98">
          <cell r="H98">
            <v>73</v>
          </cell>
        </row>
        <row r="98">
          <cell r="K98">
            <v>4</v>
          </cell>
        </row>
        <row r="99">
          <cell r="H99">
            <v>83</v>
          </cell>
        </row>
        <row r="99">
          <cell r="K99">
            <v>8</v>
          </cell>
        </row>
        <row r="100">
          <cell r="H100">
            <v>66</v>
          </cell>
        </row>
        <row r="100">
          <cell r="K100">
            <v>7</v>
          </cell>
        </row>
        <row r="101">
          <cell r="H101">
            <v>95</v>
          </cell>
        </row>
        <row r="101">
          <cell r="K101">
            <v>8</v>
          </cell>
        </row>
        <row r="104">
          <cell r="K104">
            <v>8</v>
          </cell>
        </row>
        <row r="105">
          <cell r="K105">
            <v>2</v>
          </cell>
        </row>
        <row r="106">
          <cell r="K106">
            <v>0</v>
          </cell>
        </row>
        <row r="107">
          <cell r="K107">
            <v>8</v>
          </cell>
        </row>
        <row r="108">
          <cell r="K108">
            <v>4</v>
          </cell>
        </row>
        <row r="109">
          <cell r="K109">
            <v>0</v>
          </cell>
        </row>
        <row r="110">
          <cell r="K110">
            <v>7</v>
          </cell>
        </row>
        <row r="111">
          <cell r="K111">
            <v>8</v>
          </cell>
        </row>
        <row r="112">
          <cell r="K112">
            <v>7</v>
          </cell>
        </row>
        <row r="113">
          <cell r="K113">
            <v>0</v>
          </cell>
        </row>
        <row r="114">
          <cell r="K114">
            <v>3</v>
          </cell>
        </row>
        <row r="115">
          <cell r="K115">
            <v>8</v>
          </cell>
        </row>
        <row r="116">
          <cell r="K116">
            <v>7</v>
          </cell>
        </row>
        <row r="117">
          <cell r="K117">
            <v>0</v>
          </cell>
        </row>
        <row r="118">
          <cell r="K118">
            <v>0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3</v>
          </cell>
        </row>
        <row r="122">
          <cell r="K122">
            <v>3</v>
          </cell>
        </row>
        <row r="123">
          <cell r="K123">
            <v>4</v>
          </cell>
        </row>
        <row r="124">
          <cell r="K124">
            <v>3</v>
          </cell>
        </row>
        <row r="125">
          <cell r="K125">
            <v>1</v>
          </cell>
        </row>
        <row r="126">
          <cell r="K126">
            <v>5</v>
          </cell>
        </row>
        <row r="127">
          <cell r="K127">
            <v>3</v>
          </cell>
        </row>
        <row r="128">
          <cell r="K128">
            <v>8</v>
          </cell>
        </row>
        <row r="130">
          <cell r="K130">
            <v>8</v>
          </cell>
        </row>
        <row r="131">
          <cell r="K131">
            <v>7</v>
          </cell>
        </row>
        <row r="132">
          <cell r="K132">
            <v>8</v>
          </cell>
        </row>
        <row r="133">
          <cell r="K133">
            <v>5</v>
          </cell>
        </row>
        <row r="137">
          <cell r="F137">
            <v>17.6</v>
          </cell>
        </row>
        <row r="137">
          <cell r="H137">
            <v>87</v>
          </cell>
        </row>
        <row r="137">
          <cell r="K137">
            <v>8</v>
          </cell>
        </row>
        <row r="138">
          <cell r="F138">
            <v>15.1</v>
          </cell>
        </row>
        <row r="138">
          <cell r="H138">
            <v>73</v>
          </cell>
        </row>
        <row r="138">
          <cell r="K138">
            <v>0</v>
          </cell>
        </row>
        <row r="139">
          <cell r="F139">
            <v>11.8</v>
          </cell>
        </row>
        <row r="139">
          <cell r="H139">
            <v>58</v>
          </cell>
        </row>
        <row r="139">
          <cell r="K139">
            <v>0</v>
          </cell>
        </row>
        <row r="140">
          <cell r="F140">
            <v>6.3</v>
          </cell>
        </row>
        <row r="140">
          <cell r="H140">
            <v>78</v>
          </cell>
        </row>
        <row r="140">
          <cell r="K140">
            <v>8</v>
          </cell>
        </row>
        <row r="141">
          <cell r="F141">
            <v>6.7</v>
          </cell>
        </row>
        <row r="141">
          <cell r="H141">
            <v>67</v>
          </cell>
        </row>
        <row r="141">
          <cell r="K141">
            <v>0</v>
          </cell>
        </row>
        <row r="142">
          <cell r="F142">
            <v>13.5</v>
          </cell>
        </row>
        <row r="142">
          <cell r="H142">
            <v>33</v>
          </cell>
        </row>
        <row r="142">
          <cell r="K142">
            <v>0</v>
          </cell>
        </row>
        <row r="143">
          <cell r="F143">
            <v>13.4</v>
          </cell>
        </row>
        <row r="143">
          <cell r="H143">
            <v>67</v>
          </cell>
        </row>
        <row r="143">
          <cell r="K143">
            <v>7</v>
          </cell>
        </row>
        <row r="144">
          <cell r="F144">
            <v>7</v>
          </cell>
        </row>
        <row r="144">
          <cell r="H144">
            <v>82</v>
          </cell>
        </row>
        <row r="144">
          <cell r="K144">
            <v>8</v>
          </cell>
        </row>
        <row r="145">
          <cell r="F145">
            <v>12.7</v>
          </cell>
        </row>
        <row r="145">
          <cell r="H145">
            <v>85</v>
          </cell>
        </row>
        <row r="145">
          <cell r="K145">
            <v>8</v>
          </cell>
        </row>
        <row r="146">
          <cell r="F146">
            <v>16.6</v>
          </cell>
        </row>
        <row r="146">
          <cell r="H146">
            <v>72</v>
          </cell>
        </row>
        <row r="146">
          <cell r="K146">
            <v>0</v>
          </cell>
        </row>
        <row r="147">
          <cell r="F147">
            <v>15.9</v>
          </cell>
        </row>
        <row r="147">
          <cell r="H147">
            <v>80</v>
          </cell>
        </row>
        <row r="147">
          <cell r="K147">
            <v>6</v>
          </cell>
        </row>
        <row r="148">
          <cell r="F148">
            <v>15.8</v>
          </cell>
        </row>
        <row r="148">
          <cell r="H148">
            <v>89</v>
          </cell>
        </row>
        <row r="148">
          <cell r="K148">
            <v>8</v>
          </cell>
        </row>
        <row r="149">
          <cell r="F149">
            <v>14.6</v>
          </cell>
        </row>
        <row r="149">
          <cell r="H149">
            <v>88</v>
          </cell>
        </row>
        <row r="149">
          <cell r="K149">
            <v>0</v>
          </cell>
        </row>
        <row r="150">
          <cell r="F150">
            <v>15.9</v>
          </cell>
        </row>
        <row r="150">
          <cell r="H150">
            <v>53</v>
          </cell>
        </row>
        <row r="151">
          <cell r="F151">
            <v>16.9</v>
          </cell>
        </row>
        <row r="151">
          <cell r="H151">
            <v>34</v>
          </cell>
        </row>
        <row r="151">
          <cell r="K151">
            <v>0</v>
          </cell>
        </row>
        <row r="152">
          <cell r="F152">
            <v>12.9</v>
          </cell>
        </row>
        <row r="152">
          <cell r="H152">
            <v>46</v>
          </cell>
        </row>
        <row r="152">
          <cell r="K152">
            <v>0</v>
          </cell>
        </row>
        <row r="153">
          <cell r="F153">
            <v>13.5</v>
          </cell>
        </row>
        <row r="153">
          <cell r="H153">
            <v>42</v>
          </cell>
        </row>
        <row r="153">
          <cell r="K153">
            <v>0</v>
          </cell>
        </row>
        <row r="154">
          <cell r="F154">
            <v>15.8</v>
          </cell>
        </row>
        <row r="154">
          <cell r="H154">
            <v>79</v>
          </cell>
        </row>
        <row r="154">
          <cell r="K154">
            <v>0</v>
          </cell>
        </row>
        <row r="155">
          <cell r="F155">
            <v>15.2</v>
          </cell>
        </row>
        <row r="155">
          <cell r="H155">
            <v>85</v>
          </cell>
        </row>
        <row r="155">
          <cell r="K155">
            <v>4</v>
          </cell>
        </row>
        <row r="156">
          <cell r="F156">
            <v>14</v>
          </cell>
        </row>
        <row r="156">
          <cell r="H156">
            <v>83</v>
          </cell>
        </row>
        <row r="156">
          <cell r="K156">
            <v>2</v>
          </cell>
        </row>
        <row r="157">
          <cell r="F157">
            <v>14</v>
          </cell>
        </row>
        <row r="157">
          <cell r="H157">
            <v>78</v>
          </cell>
        </row>
        <row r="157">
          <cell r="K157">
            <v>3</v>
          </cell>
        </row>
        <row r="158">
          <cell r="F158">
            <v>16.8</v>
          </cell>
        </row>
        <row r="158">
          <cell r="H158">
            <v>87</v>
          </cell>
        </row>
        <row r="158">
          <cell r="K158">
            <v>5</v>
          </cell>
        </row>
        <row r="159">
          <cell r="F159">
            <v>16.8</v>
          </cell>
        </row>
        <row r="159">
          <cell r="H159">
            <v>80</v>
          </cell>
        </row>
        <row r="159">
          <cell r="K159">
            <v>6</v>
          </cell>
        </row>
        <row r="160">
          <cell r="F160">
            <v>14.9</v>
          </cell>
        </row>
        <row r="160">
          <cell r="H160">
            <v>82</v>
          </cell>
        </row>
        <row r="161">
          <cell r="F161">
            <v>14.9</v>
          </cell>
        </row>
        <row r="161">
          <cell r="H161">
            <v>78</v>
          </cell>
        </row>
        <row r="161">
          <cell r="K161">
            <v>8</v>
          </cell>
        </row>
        <row r="162">
          <cell r="F162">
            <v>14.7</v>
          </cell>
        </row>
        <row r="162">
          <cell r="H162">
            <v>76</v>
          </cell>
        </row>
        <row r="163">
          <cell r="F163">
            <v>15.1</v>
          </cell>
        </row>
        <row r="163">
          <cell r="H163">
            <v>84</v>
          </cell>
        </row>
        <row r="163">
          <cell r="K163">
            <v>7</v>
          </cell>
        </row>
        <row r="164">
          <cell r="F164">
            <v>14.6</v>
          </cell>
        </row>
        <row r="164">
          <cell r="H164">
            <v>76</v>
          </cell>
        </row>
        <row r="164">
          <cell r="K164">
            <v>7</v>
          </cell>
        </row>
        <row r="165">
          <cell r="F165">
            <v>14.6</v>
          </cell>
        </row>
        <row r="165">
          <cell r="H165">
            <v>91</v>
          </cell>
        </row>
        <row r="165">
          <cell r="K165">
            <v>8</v>
          </cell>
        </row>
        <row r="166">
          <cell r="F166">
            <v>15.1</v>
          </cell>
        </row>
        <row r="166">
          <cell r="H166">
            <v>82</v>
          </cell>
        </row>
        <row r="166">
          <cell r="K166">
            <v>7</v>
          </cell>
        </row>
        <row r="167">
          <cell r="F167">
            <v>14.9</v>
          </cell>
        </row>
        <row r="167">
          <cell r="H167">
            <v>84</v>
          </cell>
        </row>
        <row r="170">
          <cell r="K170">
            <v>8</v>
          </cell>
        </row>
        <row r="171">
          <cell r="K171">
            <v>1</v>
          </cell>
        </row>
        <row r="172">
          <cell r="K172">
            <v>0</v>
          </cell>
        </row>
        <row r="173">
          <cell r="K173">
            <v>8</v>
          </cell>
        </row>
        <row r="174">
          <cell r="K174">
            <v>0</v>
          </cell>
        </row>
        <row r="176">
          <cell r="K176">
            <v>3</v>
          </cell>
        </row>
        <row r="177">
          <cell r="K177">
            <v>8</v>
          </cell>
        </row>
        <row r="178">
          <cell r="K178">
            <v>7</v>
          </cell>
        </row>
        <row r="179">
          <cell r="K179">
            <v>2</v>
          </cell>
        </row>
        <row r="180">
          <cell r="K180">
            <v>7</v>
          </cell>
        </row>
        <row r="181">
          <cell r="K181">
            <v>8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</v>
          </cell>
        </row>
        <row r="188">
          <cell r="K188">
            <v>8</v>
          </cell>
        </row>
        <row r="189">
          <cell r="K189">
            <v>0</v>
          </cell>
        </row>
        <row r="190">
          <cell r="K190">
            <v>3</v>
          </cell>
        </row>
        <row r="191">
          <cell r="K191">
            <v>0</v>
          </cell>
        </row>
        <row r="192">
          <cell r="K192">
            <v>4</v>
          </cell>
        </row>
        <row r="193">
          <cell r="K193">
            <v>7</v>
          </cell>
        </row>
        <row r="194">
          <cell r="K194">
            <v>8</v>
          </cell>
        </row>
        <row r="195">
          <cell r="K195">
            <v>0</v>
          </cell>
        </row>
        <row r="196">
          <cell r="K196">
            <v>7</v>
          </cell>
        </row>
        <row r="197">
          <cell r="K197">
            <v>8</v>
          </cell>
        </row>
        <row r="198">
          <cell r="K198">
            <v>7</v>
          </cell>
        </row>
        <row r="199">
          <cell r="K199">
            <v>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4:N6"/>
    </sheetView>
  </sheetViews>
  <sheetFormatPr defaultColWidth="9.65625" defaultRowHeight="15" zeroHeight="false" outlineLevelRow="0" outlineLevelCol="0"/>
  <cols>
    <col collapsed="false" customWidth="true" hidden="false" outlineLevel="0" max="14" min="1" style="1" width="8.88"/>
    <col collapsed="false" customWidth="false" hidden="false" outlineLevel="0" max="257" min="15" style="1" width="9.6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8" hidden="false" customHeight="tru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0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fals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12" t="n">
        <v>1</v>
      </c>
      <c r="B9" s="13" t="n">
        <f aca="false">'[1]Gen Supp'!F134</f>
        <v>15.8</v>
      </c>
      <c r="C9" s="13" t="n">
        <f aca="false">'[1]Gen Supp'!G5</f>
        <v>12.5</v>
      </c>
      <c r="D9" s="14" t="n">
        <f aca="false">'[1]Gen Supp'!C5</f>
        <v>1030.3</v>
      </c>
      <c r="E9" s="15" t="n">
        <f aca="false">'[1]Gen Supp'!H5</f>
        <v>91</v>
      </c>
      <c r="F9" s="15" t="n">
        <f aca="false">'[1]Gen Supp'!H70</f>
        <v>96</v>
      </c>
      <c r="G9" s="15" t="n">
        <f aca="false">'[1]Gen Supp'!H134</f>
        <v>88</v>
      </c>
      <c r="H9" s="13" t="n">
        <f aca="false">'[1]Gen Supp'!O5</f>
        <v>0.8</v>
      </c>
      <c r="I9" s="16" t="n">
        <f aca="false">'[1]Gen Supp'!K5</f>
        <v>8</v>
      </c>
      <c r="J9" s="16" t="n">
        <f aca="false">'[1]Gen Supp'!K38</f>
        <v>8</v>
      </c>
      <c r="K9" s="16" t="n">
        <f aca="false">'[1]Gen Supp'!K70</f>
        <v>8</v>
      </c>
      <c r="L9" s="16" t="n">
        <f aca="false">'[1]Gen Supp'!K103</f>
        <v>8</v>
      </c>
      <c r="M9" s="16" t="n">
        <f aca="false">'[1]Gen Supp'!K134</f>
        <v>8</v>
      </c>
      <c r="N9" s="16" t="n">
        <f aca="false">'[1]Gen Supp'!K167</f>
        <v>8</v>
      </c>
      <c r="R9" s="17"/>
      <c r="S9" s="17"/>
      <c r="T9" s="17"/>
    </row>
    <row r="10" customFormat="false" ht="15" hidden="false" customHeight="false" outlineLevel="0" collapsed="false">
      <c r="A10" s="12" t="n">
        <v>2</v>
      </c>
      <c r="B10" s="13" t="n">
        <f aca="false">'[1]Gen Supp'!F135</f>
        <v>15.9</v>
      </c>
      <c r="C10" s="13" t="n">
        <f aca="false">'[1]Gen Supp'!G6</f>
        <v>13.3</v>
      </c>
      <c r="D10" s="14" t="n">
        <f aca="false">'[1]Gen Supp'!C6</f>
        <v>1028.6</v>
      </c>
      <c r="E10" s="15" t="n">
        <f aca="false">'[1]Gen Supp'!H6</f>
        <v>84</v>
      </c>
      <c r="F10" s="15" t="n">
        <f aca="false">'[1]Gen Supp'!H71</f>
        <v>75</v>
      </c>
      <c r="G10" s="15" t="n">
        <f aca="false">'[1]Gen Supp'!H135</f>
        <v>84</v>
      </c>
      <c r="H10" s="13" t="n">
        <f aca="false">'[1]Gen Supp'!O6</f>
        <v>1</v>
      </c>
      <c r="I10" s="16" t="n">
        <f aca="false">'[1]Gen Supp'!K6</f>
        <v>7</v>
      </c>
      <c r="J10" s="16" t="n">
        <f aca="false">'[1]Gen Supp'!K39</f>
        <v>7</v>
      </c>
      <c r="K10" s="16" t="n">
        <f aca="false">'[1]Gen Supp'!K71</f>
        <v>8</v>
      </c>
      <c r="L10" s="16" t="n">
        <f aca="false">'[1]Gen Supp'!K104</f>
        <v>7</v>
      </c>
      <c r="M10" s="16" t="n">
        <f aca="false">'[1]Gen Supp'!K135</f>
        <v>7</v>
      </c>
      <c r="N10" s="16" t="n">
        <f aca="false">'[1]Gen Supp'!K168</f>
        <v>7</v>
      </c>
      <c r="Q10" s="17"/>
      <c r="R10" s="17"/>
      <c r="S10" s="17"/>
      <c r="T10" s="18"/>
    </row>
    <row r="11" customFormat="false" ht="15" hidden="false" customHeight="false" outlineLevel="0" collapsed="false">
      <c r="A11" s="12" t="n">
        <v>3</v>
      </c>
      <c r="B11" s="13" t="n">
        <f aca="false">'[1]Gen Supp'!F136</f>
        <v>13.9</v>
      </c>
      <c r="C11" s="13" t="n">
        <f aca="false">'[1]Gen Supp'!G7</f>
        <v>12.5</v>
      </c>
      <c r="D11" s="14" t="n">
        <f aca="false">'[1]Gen Supp'!C7</f>
        <v>1027.2</v>
      </c>
      <c r="E11" s="15" t="n">
        <f aca="false">'[1]Gen Supp'!H7</f>
        <v>91</v>
      </c>
      <c r="F11" s="15" t="n">
        <f aca="false">'[1]Gen Supp'!H72</f>
        <v>89</v>
      </c>
      <c r="G11" s="15" t="n">
        <f aca="false">'[1]Gen Supp'!H136</f>
        <v>94</v>
      </c>
      <c r="H11" s="13" t="n">
        <f aca="false">'[1]Gen Supp'!O7</f>
        <v>50</v>
      </c>
      <c r="I11" s="16" t="n">
        <f aca="false">'[1]Gen Supp'!K7</f>
        <v>8</v>
      </c>
      <c r="J11" s="16" t="n">
        <f aca="false">'[1]Gen Supp'!K40</f>
        <v>8</v>
      </c>
      <c r="K11" s="16" t="n">
        <f aca="false">'[1]Gen Supp'!K72</f>
        <v>7</v>
      </c>
      <c r="L11" s="16" t="n">
        <f aca="false">'[1]Gen Supp'!K105</f>
        <v>8</v>
      </c>
      <c r="M11" s="16" t="n">
        <f aca="false">'[1]Gen Supp'!K136</f>
        <v>8</v>
      </c>
      <c r="N11" s="16" t="n">
        <f aca="false">'[1]Gen Supp'!K169</f>
        <v>7</v>
      </c>
      <c r="Q11" s="17"/>
      <c r="R11" s="17"/>
      <c r="S11" s="17"/>
      <c r="T11" s="18"/>
    </row>
    <row r="12" customFormat="false" ht="15" hidden="false" customHeight="false" outlineLevel="0" collapsed="false">
      <c r="A12" s="12" t="n">
        <v>4</v>
      </c>
      <c r="B12" s="13" t="n">
        <f aca="false">'[1]Gen Supp'!F137</f>
        <v>16.3</v>
      </c>
      <c r="C12" s="13" t="n">
        <f aca="false">'[1]Gen Supp'!G8</f>
        <v>12.4</v>
      </c>
      <c r="D12" s="14" t="n">
        <f aca="false">'[1]Gen Supp'!C8</f>
        <v>1029.2</v>
      </c>
      <c r="E12" s="15" t="n">
        <f aca="false">'[1]Gen Supp'!H8</f>
        <v>78</v>
      </c>
      <c r="F12" s="15" t="n">
        <f aca="false">'[1]Gen Supp'!H73</f>
        <v>69</v>
      </c>
      <c r="G12" s="15" t="n">
        <f aca="false">'[1]Gen Supp'!H137</f>
        <v>86</v>
      </c>
      <c r="H12" s="13" t="n">
        <f aca="false">'[1]Gen Supp'!O8</f>
        <v>0</v>
      </c>
      <c r="I12" s="16" t="n">
        <f aca="false">'[1]Gen Supp'!K8</f>
        <v>6</v>
      </c>
      <c r="J12" s="16" t="n">
        <f aca="false">'[1]Gen Supp'!K41</f>
        <v>5</v>
      </c>
      <c r="K12" s="16" t="n">
        <f aca="false">'[1]Gen Supp'!K73</f>
        <v>4</v>
      </c>
      <c r="L12" s="16" t="n">
        <f aca="false">'[1]Gen Supp'!K106</f>
        <v>6</v>
      </c>
      <c r="M12" s="16" t="n">
        <f aca="false">'[1]Gen Supp'!K137</f>
        <v>4</v>
      </c>
      <c r="N12" s="16" t="n">
        <f aca="false">'[1]Gen Supp'!K170</f>
        <v>0</v>
      </c>
      <c r="Q12" s="17"/>
      <c r="R12" s="17"/>
      <c r="S12" s="17"/>
      <c r="T12" s="18"/>
    </row>
    <row r="13" customFormat="false" ht="15" hidden="false" customHeight="false" outlineLevel="0" collapsed="false">
      <c r="A13" s="12" t="n">
        <v>5</v>
      </c>
      <c r="B13" s="13" t="n">
        <f aca="false">'[1]Gen Supp'!F138</f>
        <v>15.2</v>
      </c>
      <c r="C13" s="13" t="n">
        <f aca="false">'[1]Gen Supp'!G9</f>
        <v>13.5</v>
      </c>
      <c r="D13" s="14" t="n">
        <f aca="false">'[1]Gen Supp'!C9</f>
        <v>1024.5</v>
      </c>
      <c r="E13" s="15" t="n">
        <f aca="false">'[1]Gen Supp'!H9</f>
        <v>82</v>
      </c>
      <c r="F13" s="15" t="n">
        <f aca="false">'[1]Gen Supp'!H74</f>
        <v>77</v>
      </c>
      <c r="G13" s="15" t="n">
        <f aca="false">'[1]Gen Supp'!H138</f>
        <v>79</v>
      </c>
      <c r="H13" s="13" t="n">
        <f aca="false">'[1]Gen Supp'!O9</f>
        <v>0</v>
      </c>
      <c r="I13" s="16" t="n">
        <f aca="false">'[1]Gen Supp'!K9</f>
        <v>0</v>
      </c>
      <c r="J13" s="16" t="n">
        <f aca="false">'[1]Gen Supp'!K42</f>
        <v>6</v>
      </c>
      <c r="K13" s="16" t="n">
        <f aca="false">'[1]Gen Supp'!K74</f>
        <v>6</v>
      </c>
      <c r="L13" s="16" t="n">
        <f aca="false">'[1]Gen Supp'!K107</f>
        <v>4</v>
      </c>
      <c r="M13" s="16" t="n">
        <f aca="false">'[1]Gen Supp'!K138</f>
        <v>4</v>
      </c>
      <c r="N13" s="16" t="n">
        <f aca="false">'[1]Gen Supp'!K171</f>
        <v>3</v>
      </c>
      <c r="Q13" s="17"/>
      <c r="R13" s="17"/>
      <c r="S13" s="17"/>
      <c r="T13" s="18"/>
    </row>
    <row r="14" customFormat="false" ht="15" hidden="false" customHeight="false" outlineLevel="0" collapsed="false">
      <c r="A14" s="12" t="n">
        <v>6</v>
      </c>
      <c r="B14" s="13" t="n">
        <f aca="false">'[1]Gen Supp'!F139</f>
        <v>16.1</v>
      </c>
      <c r="C14" s="13" t="n">
        <f aca="false">'[1]Gen Supp'!G10</f>
        <v>10.1</v>
      </c>
      <c r="D14" s="14" t="n">
        <f aca="false">'[1]Gen Supp'!C10</f>
        <v>1023.6</v>
      </c>
      <c r="E14" s="15" t="n">
        <f aca="false">'[1]Gen Supp'!H10</f>
        <v>88</v>
      </c>
      <c r="F14" s="15" t="n">
        <f aca="false">'[1]Gen Supp'!H75</f>
        <v>74</v>
      </c>
      <c r="G14" s="15" t="n">
        <f aca="false">'[1]Gen Supp'!H139</f>
        <v>80</v>
      </c>
      <c r="H14" s="13" t="n">
        <f aca="false">'[1]Gen Supp'!O10</f>
        <v>0</v>
      </c>
      <c r="I14" s="16" t="n">
        <f aca="false">'[1]Gen Supp'!K10</f>
        <v>7</v>
      </c>
      <c r="J14" s="16" t="n">
        <f aca="false">'[1]Gen Supp'!K43</f>
        <v>7</v>
      </c>
      <c r="K14" s="16" t="n">
        <f aca="false">'[1]Gen Supp'!K75</f>
        <v>7</v>
      </c>
      <c r="L14" s="16" t="n">
        <f aca="false">'[1]Gen Supp'!K108</f>
        <v>7</v>
      </c>
      <c r="M14" s="16" t="n">
        <f aca="false">'[1]Gen Supp'!K139</f>
        <v>8</v>
      </c>
      <c r="N14" s="16" t="n">
        <f aca="false">'[1]Gen Supp'!K172</f>
        <v>8</v>
      </c>
      <c r="Q14" s="17"/>
      <c r="R14" s="17"/>
      <c r="S14" s="17"/>
      <c r="T14" s="18"/>
    </row>
    <row r="15" customFormat="false" ht="15" hidden="false" customHeight="false" outlineLevel="0" collapsed="false">
      <c r="A15" s="12" t="n">
        <v>7</v>
      </c>
      <c r="B15" s="13" t="n">
        <f aca="false">'[1]Gen Supp'!F140</f>
        <v>12.4</v>
      </c>
      <c r="C15" s="13" t="n">
        <f aca="false">'[1]Gen Supp'!G11</f>
        <v>11.7</v>
      </c>
      <c r="D15" s="14" t="n">
        <f aca="false">'[1]Gen Supp'!C11</f>
        <v>1022.5</v>
      </c>
      <c r="E15" s="15" t="n">
        <f aca="false">'[1]Gen Supp'!H11</f>
        <v>77</v>
      </c>
      <c r="F15" s="15" t="n">
        <f aca="false">'[1]Gen Supp'!H76</f>
        <v>79</v>
      </c>
      <c r="G15" s="15" t="n">
        <f aca="false">'[1]Gen Supp'!H140</f>
        <v>84</v>
      </c>
      <c r="H15" s="13" t="n">
        <f aca="false">'[1]Gen Supp'!O11</f>
        <v>0</v>
      </c>
      <c r="I15" s="16" t="n">
        <f aca="false">'[1]Gen Supp'!K11</f>
        <v>7</v>
      </c>
      <c r="J15" s="16" t="n">
        <f aca="false">'[1]Gen Supp'!K44</f>
        <v>8</v>
      </c>
      <c r="K15" s="16" t="n">
        <f aca="false">'[1]Gen Supp'!K76</f>
        <v>8</v>
      </c>
      <c r="L15" s="16" t="n">
        <f aca="false">'[1]Gen Supp'!K109</f>
        <v>6</v>
      </c>
      <c r="M15" s="16" t="n">
        <f aca="false">'[1]Gen Supp'!K140</f>
        <v>0</v>
      </c>
      <c r="N15" s="16" t="n">
        <f aca="false">'[1]Gen Supp'!K173</f>
        <v>8</v>
      </c>
      <c r="Q15" s="17"/>
      <c r="R15" s="17"/>
      <c r="S15" s="17"/>
      <c r="T15" s="18"/>
    </row>
    <row r="16" customFormat="false" ht="15" hidden="false" customHeight="false" outlineLevel="0" collapsed="false">
      <c r="A16" s="12" t="n">
        <v>8</v>
      </c>
      <c r="B16" s="13" t="n">
        <f aca="false">'[1]Gen Supp'!F141</f>
        <v>15.2</v>
      </c>
      <c r="C16" s="13" t="n">
        <f aca="false">'[1]Gen Supp'!G12</f>
        <v>11.7</v>
      </c>
      <c r="D16" s="14" t="n">
        <f aca="false">'[1]Gen Supp'!C12</f>
        <v>1016.5</v>
      </c>
      <c r="E16" s="15" t="n">
        <f aca="false">'[1]Gen Supp'!H12</f>
        <v>79</v>
      </c>
      <c r="F16" s="15" t="n">
        <f aca="false">'[1]Gen Supp'!H77</f>
        <v>84</v>
      </c>
      <c r="G16" s="15" t="n">
        <f aca="false">'[1]Gen Supp'!H141</f>
        <v>89</v>
      </c>
      <c r="H16" s="13" t="n">
        <f aca="false">'[1]Gen Supp'!O12</f>
        <v>6.2</v>
      </c>
      <c r="I16" s="16" t="n">
        <f aca="false">'[1]Gen Supp'!K12</f>
        <v>8</v>
      </c>
      <c r="J16" s="16" t="n">
        <f aca="false">'[1]Gen Supp'!K45</f>
        <v>8</v>
      </c>
      <c r="K16" s="16" t="n">
        <f aca="false">'[1]Gen Supp'!K77</f>
        <v>8</v>
      </c>
      <c r="L16" s="16" t="s">
        <v>10</v>
      </c>
      <c r="M16" s="16" t="n">
        <f aca="false">'[1]Gen Supp'!K141</f>
        <v>8</v>
      </c>
      <c r="N16" s="16" t="n">
        <f aca="false">'[1]Gen Supp'!K174</f>
        <v>8</v>
      </c>
      <c r="Q16" s="17"/>
      <c r="R16" s="17"/>
      <c r="S16" s="17"/>
      <c r="T16" s="18"/>
    </row>
    <row r="17" customFormat="false" ht="15" hidden="false" customHeight="false" outlineLevel="0" collapsed="false">
      <c r="A17" s="12" t="n">
        <v>9</v>
      </c>
      <c r="B17" s="13" t="n">
        <f aca="false">'[1]Gen Supp'!F142</f>
        <v>17.5</v>
      </c>
      <c r="C17" s="13" t="n">
        <f aca="false">'[1]Gen Supp'!G13</f>
        <v>8.9</v>
      </c>
      <c r="D17" s="14" t="n">
        <f aca="false">'[1]Gen Supp'!C13</f>
        <v>1003.3</v>
      </c>
      <c r="E17" s="15" t="n">
        <f aca="false">'[1]Gen Supp'!H13</f>
        <v>76</v>
      </c>
      <c r="F17" s="15" t="n">
        <f aca="false">'[1]Gen Supp'!H78</f>
        <v>43</v>
      </c>
      <c r="G17" s="15" t="n">
        <f aca="false">'[1]Gen Supp'!H142</f>
        <v>45</v>
      </c>
      <c r="H17" s="13" t="n">
        <f aca="false">'[1]Gen Supp'!O13</f>
        <v>0</v>
      </c>
      <c r="I17" s="16" t="n">
        <f aca="false">'[1]Gen Supp'!K13</f>
        <v>7</v>
      </c>
      <c r="J17" s="16" t="n">
        <f aca="false">'[1]Gen Supp'!K46</f>
        <v>2</v>
      </c>
      <c r="K17" s="16" t="n">
        <f aca="false">'[1]Gen Supp'!K78</f>
        <v>0</v>
      </c>
      <c r="L17" s="16" t="n">
        <f aca="false">'[1]Gen Supp'!K110</f>
        <v>0</v>
      </c>
      <c r="M17" s="16" t="n">
        <f aca="false">'[1]Gen Supp'!K142</f>
        <v>0</v>
      </c>
      <c r="N17" s="16" t="n">
        <f aca="false">'[1]Gen Supp'!K175</f>
        <v>4</v>
      </c>
      <c r="Q17" s="17"/>
      <c r="R17" s="17"/>
      <c r="S17" s="17"/>
      <c r="T17" s="17"/>
    </row>
    <row r="18" customFormat="false" ht="15" hidden="false" customHeight="false" outlineLevel="0" collapsed="false">
      <c r="A18" s="12" t="n">
        <v>10</v>
      </c>
      <c r="B18" s="13" t="n">
        <f aca="false">'[1]Gen Supp'!F143</f>
        <v>15.9</v>
      </c>
      <c r="C18" s="13" t="n">
        <f aca="false">'[1]Gen Supp'!G14</f>
        <v>8.4</v>
      </c>
      <c r="D18" s="14" t="n">
        <f aca="false">'[1]Gen Supp'!C14</f>
        <v>1013.3</v>
      </c>
      <c r="E18" s="15" t="n">
        <f aca="false">'[1]Gen Supp'!H14</f>
        <v>22</v>
      </c>
      <c r="F18" s="15" t="n">
        <f aca="false">'[1]Gen Supp'!H79</f>
        <v>17</v>
      </c>
      <c r="G18" s="15" t="n">
        <f aca="false">'[1]Gen Supp'!H143</f>
        <v>25</v>
      </c>
      <c r="H18" s="13" t="n">
        <f aca="false">'[1]Gen Supp'!O14</f>
        <v>0</v>
      </c>
      <c r="I18" s="16" t="n">
        <f aca="false">'[1]Gen Supp'!K14</f>
        <v>0</v>
      </c>
      <c r="J18" s="16" t="n">
        <f aca="false">'[1]Gen Supp'!K47</f>
        <v>0</v>
      </c>
      <c r="K18" s="16" t="n">
        <f aca="false">'[1]Gen Supp'!K79</f>
        <v>0</v>
      </c>
      <c r="L18" s="16" t="n">
        <f aca="false">'[1]Gen Supp'!K111</f>
        <v>0</v>
      </c>
      <c r="M18" s="16" t="n">
        <f aca="false">'[1]Gen Supp'!K143</f>
        <v>0</v>
      </c>
      <c r="N18" s="16" t="n">
        <f aca="false">'[1]Gen Supp'!K176</f>
        <v>0</v>
      </c>
      <c r="Q18" s="17"/>
      <c r="R18" s="17"/>
      <c r="S18" s="17"/>
      <c r="T18" s="18"/>
    </row>
    <row r="19" customFormat="false" ht="15" hidden="false" customHeight="false" outlineLevel="0" collapsed="false">
      <c r="A19" s="12" t="n">
        <v>11</v>
      </c>
      <c r="B19" s="13" t="n">
        <f aca="false">'[1]Gen Supp'!F144</f>
        <v>14.5</v>
      </c>
      <c r="C19" s="13" t="n">
        <f aca="false">'[1]Gen Supp'!G15</f>
        <v>6.7</v>
      </c>
      <c r="D19" s="14" t="n">
        <f aca="false">'[1]Gen Supp'!C15</f>
        <v>1020.1</v>
      </c>
      <c r="E19" s="15" t="n">
        <f aca="false">'[1]Gen Supp'!H15</f>
        <v>53</v>
      </c>
      <c r="F19" s="15" t="n">
        <f aca="false">'[1]Gen Supp'!H80</f>
        <v>69</v>
      </c>
      <c r="G19" s="15" t="n">
        <f aca="false">'[1]Gen Supp'!H144</f>
        <v>71</v>
      </c>
      <c r="H19" s="13" t="n">
        <f aca="false">'[1]Gen Supp'!O15</f>
        <v>0</v>
      </c>
      <c r="I19" s="16" t="n">
        <f aca="false">'[1]Gen Supp'!K15</f>
        <v>0</v>
      </c>
      <c r="J19" s="16" t="n">
        <f aca="false">'[1]Gen Supp'!K48</f>
        <v>4</v>
      </c>
      <c r="K19" s="16" t="n">
        <f aca="false">'[1]Gen Supp'!K80</f>
        <v>4</v>
      </c>
      <c r="L19" s="16" t="n">
        <f aca="false">'[1]Gen Supp'!K112</f>
        <v>5</v>
      </c>
      <c r="M19" s="16" t="n">
        <f aca="false">'[1]Gen Supp'!K144</f>
        <v>5</v>
      </c>
      <c r="N19" s="16" t="n">
        <f aca="false">'[1]Gen Supp'!K177</f>
        <v>6</v>
      </c>
      <c r="Q19" s="17"/>
      <c r="R19" s="17"/>
      <c r="S19" s="17"/>
      <c r="T19" s="18"/>
    </row>
    <row r="20" customFormat="false" ht="15" hidden="false" customHeight="false" outlineLevel="0" collapsed="false">
      <c r="A20" s="12" t="n">
        <v>12</v>
      </c>
      <c r="B20" s="13" t="n">
        <f aca="false">'[1]Gen Supp'!F145</f>
        <v>15.5</v>
      </c>
      <c r="C20" s="13" t="n">
        <f aca="false">'[1]Gen Supp'!G16</f>
        <v>9.5</v>
      </c>
      <c r="D20" s="14" t="n">
        <f aca="false">'[1]Gen Supp'!C16</f>
        <v>1020.6</v>
      </c>
      <c r="E20" s="15" t="n">
        <f aca="false">'[1]Gen Supp'!H16</f>
        <v>55</v>
      </c>
      <c r="F20" s="15" t="n">
        <f aca="false">'[1]Gen Supp'!H81</f>
        <v>65</v>
      </c>
      <c r="G20" s="15" t="n">
        <f aca="false">'[1]Gen Supp'!H145</f>
        <v>68</v>
      </c>
      <c r="H20" s="13" t="n">
        <f aca="false">'[1]Gen Supp'!O16</f>
        <v>0</v>
      </c>
      <c r="I20" s="16" t="n">
        <f aca="false">'[1]Gen Supp'!K16</f>
        <v>0</v>
      </c>
      <c r="J20" s="16" t="n">
        <f aca="false">'[1]Gen Supp'!K49</f>
        <v>0</v>
      </c>
      <c r="K20" s="16" t="n">
        <f aca="false">'[1]Gen Supp'!K81</f>
        <v>0</v>
      </c>
      <c r="L20" s="16" t="n">
        <f aca="false">'[1]Gen Supp'!K113</f>
        <v>6</v>
      </c>
      <c r="M20" s="16" t="n">
        <f aca="false">'[1]Gen Supp'!K145</f>
        <v>5</v>
      </c>
      <c r="N20" s="16" t="n">
        <f aca="false">'[1]Gen Supp'!K178</f>
        <v>0</v>
      </c>
      <c r="Q20" s="17"/>
      <c r="R20" s="17"/>
      <c r="S20" s="17"/>
      <c r="T20" s="18"/>
    </row>
    <row r="21" customFormat="false" ht="15" hidden="false" customHeight="false" outlineLevel="0" collapsed="false">
      <c r="A21" s="12" t="n">
        <v>13</v>
      </c>
      <c r="B21" s="13" t="n">
        <f aca="false">'[1]Gen Supp'!F146</f>
        <v>15.4</v>
      </c>
      <c r="C21" s="13" t="n">
        <f aca="false">'[1]Gen Supp'!G17</f>
        <v>10.4</v>
      </c>
      <c r="D21" s="14" t="n">
        <f aca="false">'[1]Gen Supp'!C17</f>
        <v>1018</v>
      </c>
      <c r="E21" s="15" t="n">
        <f aca="false">'[1]Gen Supp'!H17</f>
        <v>75</v>
      </c>
      <c r="F21" s="15" t="n">
        <f aca="false">'[1]Gen Supp'!H82</f>
        <v>65</v>
      </c>
      <c r="G21" s="15" t="n">
        <f aca="false">'[1]Gen Supp'!H146</f>
        <v>74</v>
      </c>
      <c r="H21" s="13" t="n">
        <f aca="false">'[1]Gen Supp'!O17</f>
        <v>0</v>
      </c>
      <c r="I21" s="16" t="n">
        <f aca="false">'[1]Gen Supp'!K17</f>
        <v>0</v>
      </c>
      <c r="J21" s="16" t="n">
        <f aca="false">'[1]Gen Supp'!K50</f>
        <v>8</v>
      </c>
      <c r="K21" s="16" t="n">
        <f aca="false">'[1]Gen Supp'!K82</f>
        <v>8</v>
      </c>
      <c r="L21" s="16" t="n">
        <f aca="false">'[1]Gen Supp'!K114</f>
        <v>4</v>
      </c>
      <c r="M21" s="16" t="n">
        <f aca="false">'[1]Gen Supp'!K146</f>
        <v>2</v>
      </c>
      <c r="N21" s="16" t="n">
        <f aca="false">'[1]Gen Supp'!K179</f>
        <v>0</v>
      </c>
      <c r="Q21" s="17"/>
      <c r="R21" s="17"/>
      <c r="S21" s="17"/>
      <c r="T21" s="18"/>
    </row>
    <row r="22" customFormat="false" ht="15" hidden="false" customHeight="false" outlineLevel="0" collapsed="false">
      <c r="A22" s="12" t="n">
        <v>14</v>
      </c>
      <c r="B22" s="13" t="n">
        <f aca="false">'[1]Gen Supp'!F147</f>
        <v>15</v>
      </c>
      <c r="C22" s="13" t="n">
        <f aca="false">'[1]Gen Supp'!G18</f>
        <v>6.7</v>
      </c>
      <c r="D22" s="14" t="n">
        <f aca="false">'[1]Gen Supp'!C18</f>
        <v>1021.1</v>
      </c>
      <c r="E22" s="15" t="n">
        <f aca="false">'[1]Gen Supp'!H18</f>
        <v>69</v>
      </c>
      <c r="F22" s="15" t="n">
        <f aca="false">'[1]Gen Supp'!H83</f>
        <v>78</v>
      </c>
      <c r="G22" s="15" t="n">
        <f aca="false">'[1]Gen Supp'!H147</f>
        <v>75</v>
      </c>
      <c r="H22" s="13" t="n">
        <f aca="false">'[1]Gen Supp'!O18</f>
        <v>0</v>
      </c>
      <c r="I22" s="16" t="n">
        <f aca="false">'[1]Gen Supp'!K18</f>
        <v>0</v>
      </c>
      <c r="J22" s="16" t="n">
        <f aca="false">'[1]Gen Supp'!K51</f>
        <v>4</v>
      </c>
      <c r="K22" s="16" t="n">
        <f aca="false">'[1]Gen Supp'!K83</f>
        <v>6</v>
      </c>
      <c r="L22" s="16" t="n">
        <f aca="false">'[1]Gen Supp'!K115</f>
        <v>6</v>
      </c>
      <c r="M22" s="16" t="n">
        <f aca="false">'[1]Gen Supp'!K147</f>
        <v>4</v>
      </c>
      <c r="N22" s="16" t="n">
        <f aca="false">'[1]Gen Supp'!K180</f>
        <v>8</v>
      </c>
      <c r="Q22" s="17"/>
      <c r="R22" s="17"/>
      <c r="S22" s="17"/>
      <c r="T22" s="17"/>
    </row>
    <row r="23" customFormat="false" ht="15" hidden="false" customHeight="false" outlineLevel="0" collapsed="false">
      <c r="A23" s="12" t="n">
        <v>15</v>
      </c>
      <c r="B23" s="13" t="n">
        <f aca="false">'[1]Gen Supp'!F148</f>
        <v>14.6</v>
      </c>
      <c r="C23" s="13" t="n">
        <f aca="false">'[1]Gen Supp'!G19</f>
        <v>11</v>
      </c>
      <c r="D23" s="14" t="n">
        <f aca="false">'[1]Gen Supp'!C19</f>
        <v>1015</v>
      </c>
      <c r="E23" s="15" t="n">
        <f aca="false">'[1]Gen Supp'!H19</f>
        <v>72</v>
      </c>
      <c r="F23" s="15" t="n">
        <f aca="false">'[1]Gen Supp'!H84</f>
        <v>75</v>
      </c>
      <c r="G23" s="15" t="n">
        <f aca="false">'[1]Gen Supp'!H148</f>
        <v>85</v>
      </c>
      <c r="H23" s="13" t="n">
        <f aca="false">'[1]Gen Supp'!O19</f>
        <v>2</v>
      </c>
      <c r="I23" s="16" t="n">
        <f aca="false">'[1]Gen Supp'!K19</f>
        <v>8</v>
      </c>
      <c r="J23" s="16" t="n">
        <f aca="false">'[1]Gen Supp'!K52</f>
        <v>7</v>
      </c>
      <c r="K23" s="16" t="n">
        <f aca="false">'[1]Gen Supp'!K84</f>
        <v>7</v>
      </c>
      <c r="L23" s="16" t="n">
        <f aca="false">'[1]Gen Supp'!K116</f>
        <v>7</v>
      </c>
      <c r="M23" s="16" t="n">
        <f aca="false">'[1]Gen Supp'!K148</f>
        <v>7</v>
      </c>
      <c r="N23" s="16" t="n">
        <f aca="false">'[1]Gen Supp'!K181</f>
        <v>7</v>
      </c>
      <c r="Q23" s="17"/>
      <c r="R23" s="17"/>
      <c r="S23" s="17"/>
      <c r="T23" s="17"/>
    </row>
    <row r="24" s="20" customFormat="true" ht="15.75" hidden="false" customHeight="true" outlineLevel="0" collapsed="false">
      <c r="A24" s="12" t="n">
        <v>16</v>
      </c>
      <c r="B24" s="1" t="n">
        <v>13.2</v>
      </c>
      <c r="C24" s="1" t="n">
        <v>5.7</v>
      </c>
      <c r="D24" s="19" t="n">
        <f aca="false">'[1]Gen Supp'!C20</f>
        <v>1015</v>
      </c>
      <c r="E24" s="1" t="s">
        <v>10</v>
      </c>
      <c r="F24" s="1" t="s">
        <v>10</v>
      </c>
      <c r="G24" s="1" t="s">
        <v>10</v>
      </c>
      <c r="H24" s="13" t="n">
        <f aca="false">'[1]Gen Supp'!O20</f>
        <v>0</v>
      </c>
      <c r="I24" s="1" t="s">
        <v>10</v>
      </c>
      <c r="J24" s="1" t="s">
        <v>10</v>
      </c>
      <c r="K24" s="1" t="s">
        <v>10</v>
      </c>
      <c r="L24" s="1" t="s">
        <v>10</v>
      </c>
      <c r="M24" s="1" t="s">
        <v>10</v>
      </c>
      <c r="N24" s="1" t="s">
        <v>1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5" hidden="false" customHeight="false" outlineLevel="0" collapsed="false">
      <c r="A25" s="12" t="n">
        <v>17</v>
      </c>
      <c r="B25" s="13" t="n">
        <f aca="false">'[1]Gen Supp'!F150</f>
        <v>9.3</v>
      </c>
      <c r="C25" s="13" t="n">
        <f aca="false">'[1]Gen Supp'!G21</f>
        <v>4.9</v>
      </c>
      <c r="D25" s="14" t="n">
        <f aca="false">'[1]Gen Supp'!C21</f>
        <v>988.7</v>
      </c>
      <c r="E25" s="15" t="n">
        <f aca="false">'[1]Gen Supp'!H21</f>
        <v>78</v>
      </c>
      <c r="F25" s="15" t="n">
        <f aca="false">'[1]Gen Supp'!H86</f>
        <v>81</v>
      </c>
      <c r="G25" s="15" t="n">
        <f aca="false">'[1]Gen Supp'!H150</f>
        <v>73</v>
      </c>
      <c r="H25" s="13" t="n">
        <f aca="false">'[1]Gen Supp'!O21</f>
        <v>1</v>
      </c>
      <c r="I25" s="16" t="n">
        <f aca="false">'[1]Gen Supp'!K21</f>
        <v>6</v>
      </c>
      <c r="J25" s="16" t="n">
        <f aca="false">'[1]Gen Supp'!K54</f>
        <v>7</v>
      </c>
      <c r="K25" s="16" t="n">
        <f aca="false">'[1]Gen Supp'!K86</f>
        <v>7</v>
      </c>
      <c r="L25" s="16" t="n">
        <f aca="false">'[1]Gen Supp'!K118</f>
        <v>8</v>
      </c>
      <c r="M25" s="16" t="n">
        <f aca="false">'[1]Gen Supp'!K150</f>
        <v>8</v>
      </c>
      <c r="N25" s="16" t="n">
        <f aca="false">'[1]Gen Supp'!K183</f>
        <v>5</v>
      </c>
      <c r="Q25" s="17"/>
      <c r="R25" s="17"/>
      <c r="S25" s="17"/>
      <c r="T25" s="17"/>
    </row>
    <row r="26" customFormat="false" ht="15" hidden="false" customHeight="false" outlineLevel="0" collapsed="false">
      <c r="A26" s="12" t="n">
        <v>18</v>
      </c>
      <c r="B26" s="13" t="n">
        <f aca="false">'[1]Gen Supp'!F151</f>
        <v>9.5</v>
      </c>
      <c r="C26" s="13" t="n">
        <f aca="false">'[1]Gen Supp'!G22</f>
        <v>5.6</v>
      </c>
      <c r="D26" s="14" t="n">
        <f aca="false">'[1]Gen Supp'!C22</f>
        <v>988.8</v>
      </c>
      <c r="E26" s="15" t="n">
        <f aca="false">'[1]Gen Supp'!H22</f>
        <v>71</v>
      </c>
      <c r="F26" s="15" t="n">
        <f aca="false">'[1]Gen Supp'!H87</f>
        <v>61</v>
      </c>
      <c r="G26" s="15" t="n">
        <f aca="false">'[1]Gen Supp'!H151</f>
        <v>70</v>
      </c>
      <c r="H26" s="13" t="n">
        <f aca="false">'[1]Gen Supp'!O22</f>
        <v>2</v>
      </c>
      <c r="I26" s="16" t="n">
        <f aca="false">'[1]Gen Supp'!K22</f>
        <v>2</v>
      </c>
      <c r="J26" s="16" t="n">
        <f aca="false">'[1]Gen Supp'!K55</f>
        <v>1</v>
      </c>
      <c r="K26" s="16" t="n">
        <f aca="false">'[1]Gen Supp'!K87</f>
        <v>2</v>
      </c>
      <c r="L26" s="16" t="n">
        <f aca="false">'[1]Gen Supp'!K119</f>
        <v>4</v>
      </c>
      <c r="M26" s="16" t="n">
        <f aca="false">'[1]Gen Supp'!K151</f>
        <v>5</v>
      </c>
      <c r="N26" s="16" t="n">
        <f aca="false">'[1]Gen Supp'!K184</f>
        <v>8</v>
      </c>
      <c r="Q26" s="17"/>
      <c r="R26" s="17"/>
      <c r="S26" s="17"/>
      <c r="T26" s="17"/>
    </row>
    <row r="27" customFormat="false" ht="15" hidden="false" customHeight="false" outlineLevel="0" collapsed="false">
      <c r="A27" s="12" t="n">
        <v>19</v>
      </c>
      <c r="B27" s="13" t="n">
        <f aca="false">'[1]Gen Supp'!F152</f>
        <v>7.4</v>
      </c>
      <c r="C27" s="13" t="n">
        <f aca="false">'[1]Gen Supp'!G23</f>
        <v>3.5</v>
      </c>
      <c r="D27" s="14" t="n">
        <f aca="false">'[1]Gen Supp'!C23</f>
        <v>998.4</v>
      </c>
      <c r="E27" s="15" t="n">
        <f aca="false">'[1]Gen Supp'!H23</f>
        <v>69</v>
      </c>
      <c r="F27" s="15" t="n">
        <f aca="false">'[1]Gen Supp'!H88</f>
        <v>57</v>
      </c>
      <c r="G27" s="15" t="n">
        <f aca="false">'[1]Gen Supp'!H152</f>
        <v>62</v>
      </c>
      <c r="H27" s="13" t="n">
        <f aca="false">'[1]Gen Supp'!O23</f>
        <v>0</v>
      </c>
      <c r="I27" s="16" t="n">
        <f aca="false">'[1]Gen Supp'!K23</f>
        <v>8</v>
      </c>
      <c r="J27" s="16" t="n">
        <f aca="false">'[1]Gen Supp'!K56</f>
        <v>8</v>
      </c>
      <c r="K27" s="16" t="n">
        <f aca="false">'[1]Gen Supp'!K88</f>
        <v>8</v>
      </c>
      <c r="L27" s="16" t="n">
        <f aca="false">'[1]Gen Supp'!K120</f>
        <v>5</v>
      </c>
      <c r="M27" s="16" t="n">
        <f aca="false">'[1]Gen Supp'!K152</f>
        <v>4</v>
      </c>
      <c r="N27" s="16" t="n">
        <f aca="false">'[1]Gen Supp'!K185</f>
        <v>0</v>
      </c>
      <c r="Q27" s="17"/>
      <c r="R27" s="17"/>
      <c r="S27" s="17"/>
      <c r="T27" s="17"/>
    </row>
    <row r="28" customFormat="false" ht="15" hidden="false" customHeight="false" outlineLevel="0" collapsed="false">
      <c r="A28" s="12" t="n">
        <v>20</v>
      </c>
      <c r="B28" s="13" t="n">
        <f aca="false">'[1]Gen Supp'!F153</f>
        <v>9</v>
      </c>
      <c r="C28" s="13" t="n">
        <f aca="false">'[1]Gen Supp'!G24</f>
        <v>3.4</v>
      </c>
      <c r="D28" s="14" t="n">
        <f aca="false">'[1]Gen Supp'!C24</f>
        <v>1005.7</v>
      </c>
      <c r="E28" s="15" t="n">
        <f aca="false">'[1]Gen Supp'!H24</f>
        <v>68</v>
      </c>
      <c r="F28" s="15" t="n">
        <f aca="false">'[1]Gen Supp'!H89</f>
        <v>48</v>
      </c>
      <c r="G28" s="15" t="n">
        <f aca="false">'[1]Gen Supp'!H153</f>
        <v>44</v>
      </c>
      <c r="H28" s="13" t="n">
        <f aca="false">'[1]Gen Supp'!O24</f>
        <v>0</v>
      </c>
      <c r="I28" s="16" t="n">
        <f aca="false">'[1]Gen Supp'!K24</f>
        <v>2</v>
      </c>
      <c r="J28" s="16" t="n">
        <f aca="false">'[1]Gen Supp'!K57</f>
        <v>1</v>
      </c>
      <c r="K28" s="16" t="n">
        <f aca="false">'[1]Gen Supp'!K89</f>
        <v>1</v>
      </c>
      <c r="L28" s="16" t="n">
        <f aca="false">'[1]Gen Supp'!K121</f>
        <v>0</v>
      </c>
      <c r="M28" s="16" t="n">
        <f aca="false">'[1]Gen Supp'!K153</f>
        <v>0</v>
      </c>
      <c r="N28" s="16" t="n">
        <f aca="false">'[1]Gen Supp'!K186</f>
        <v>3</v>
      </c>
      <c r="Q28" s="17"/>
      <c r="R28" s="17"/>
      <c r="S28" s="17"/>
      <c r="T28" s="17"/>
    </row>
    <row r="29" customFormat="false" ht="15" hidden="false" customHeight="false" outlineLevel="0" collapsed="false">
      <c r="A29" s="12" t="n">
        <v>21</v>
      </c>
      <c r="B29" s="13" t="n">
        <f aca="false">'[1]Gen Supp'!F154</f>
        <v>8.4</v>
      </c>
      <c r="C29" s="13" t="n">
        <f aca="false">'[1]Gen Supp'!G25</f>
        <v>3</v>
      </c>
      <c r="D29" s="14" t="n">
        <f aca="false">'[1]Gen Supp'!C25</f>
        <v>1009.7</v>
      </c>
      <c r="E29" s="15" t="n">
        <f aca="false">'[1]Gen Supp'!H25</f>
        <v>36</v>
      </c>
      <c r="F29" s="15" t="n">
        <f aca="false">'[1]Gen Supp'!H90</f>
        <v>27</v>
      </c>
      <c r="G29" s="15" t="n">
        <f aca="false">'[1]Gen Supp'!H154</f>
        <v>32</v>
      </c>
      <c r="H29" s="13" t="n">
        <f aca="false">'[1]Gen Supp'!O25</f>
        <v>0</v>
      </c>
      <c r="I29" s="16" t="n">
        <f aca="false">'[1]Gen Supp'!K25</f>
        <v>6</v>
      </c>
      <c r="J29" s="16" t="n">
        <f aca="false">'[1]Gen Supp'!K58</f>
        <v>5</v>
      </c>
      <c r="K29" s="16" t="n">
        <f aca="false">'[1]Gen Supp'!K90</f>
        <v>5</v>
      </c>
      <c r="L29" s="16" t="n">
        <f aca="false">'[1]Gen Supp'!K122</f>
        <v>5</v>
      </c>
      <c r="M29" s="16" t="n">
        <f aca="false">'[1]Gen Supp'!K154</f>
        <v>7</v>
      </c>
      <c r="N29" s="16" t="n">
        <f aca="false">'[1]Gen Supp'!K187</f>
        <v>5</v>
      </c>
      <c r="P29" s="17"/>
      <c r="Q29" s="17"/>
      <c r="R29" s="17"/>
      <c r="S29" s="17"/>
      <c r="T29" s="17"/>
    </row>
    <row r="30" customFormat="false" ht="15" hidden="false" customHeight="false" outlineLevel="0" collapsed="false">
      <c r="A30" s="12" t="n">
        <v>22</v>
      </c>
      <c r="B30" s="13" t="n">
        <f aca="false">'[1]Gen Supp'!F155</f>
        <v>8.3</v>
      </c>
      <c r="C30" s="13" t="n">
        <f aca="false">'[1]Gen Supp'!G26</f>
        <v>5.7</v>
      </c>
      <c r="D30" s="14" t="n">
        <f aca="false">'[1]Gen Supp'!C26</f>
        <v>1013.5</v>
      </c>
      <c r="E30" s="15" t="n">
        <f aca="false">'[1]Gen Supp'!H26</f>
        <v>33</v>
      </c>
      <c r="F30" s="15" t="n">
        <f aca="false">'[1]Gen Supp'!H91</f>
        <v>43</v>
      </c>
      <c r="G30" s="15" t="n">
        <f aca="false">'[1]Gen Supp'!H155</f>
        <v>49</v>
      </c>
      <c r="H30" s="13" t="n">
        <f aca="false">'[1]Gen Supp'!O26</f>
        <v>0</v>
      </c>
      <c r="I30" s="16" t="n">
        <f aca="false">'[1]Gen Supp'!K26</f>
        <v>5</v>
      </c>
      <c r="J30" s="16" t="n">
        <f aca="false">'[1]Gen Supp'!K59</f>
        <v>2</v>
      </c>
      <c r="K30" s="16" t="n">
        <f aca="false">'[1]Gen Supp'!K91</f>
        <v>7</v>
      </c>
      <c r="L30" s="16" t="n">
        <f aca="false">'[1]Gen Supp'!K123</f>
        <v>6</v>
      </c>
      <c r="M30" s="16" t="n">
        <f aca="false">'[1]Gen Supp'!K155</f>
        <v>5</v>
      </c>
      <c r="N30" s="16" t="n">
        <v>0</v>
      </c>
      <c r="P30" s="17"/>
      <c r="Q30" s="17"/>
      <c r="R30" s="17"/>
      <c r="S30" s="17"/>
      <c r="T30" s="17"/>
    </row>
    <row r="31" customFormat="false" ht="15" hidden="false" customHeight="false" outlineLevel="0" collapsed="false">
      <c r="A31" s="12" t="n">
        <v>23</v>
      </c>
      <c r="B31" s="13" t="n">
        <f aca="false">'[1]Gen Supp'!F156</f>
        <v>8.6</v>
      </c>
      <c r="C31" s="13" t="n">
        <f aca="false">'[1]Gen Supp'!G27</f>
        <v>6.2</v>
      </c>
      <c r="D31" s="14" t="n">
        <f aca="false">'[1]Gen Supp'!C27</f>
        <v>1015.5</v>
      </c>
      <c r="E31" s="15" t="n">
        <f aca="false">'[1]Gen Supp'!H27</f>
        <v>47</v>
      </c>
      <c r="F31" s="15" t="n">
        <f aca="false">'[1]Gen Supp'!H92</f>
        <v>50</v>
      </c>
      <c r="G31" s="15" t="n">
        <f aca="false">'[1]Gen Supp'!H156</f>
        <v>64</v>
      </c>
      <c r="H31" s="13" t="n">
        <f aca="false">'[1]Gen Supp'!O27</f>
        <v>0</v>
      </c>
      <c r="I31" s="16" t="n">
        <f aca="false">'[1]Gen Supp'!K27</f>
        <v>7</v>
      </c>
      <c r="J31" s="16" t="n">
        <f aca="false">'[1]Gen Supp'!K60</f>
        <v>7</v>
      </c>
      <c r="K31" s="16" t="n">
        <f aca="false">'[1]Gen Supp'!K92</f>
        <v>7</v>
      </c>
      <c r="L31" s="16" t="s">
        <v>10</v>
      </c>
      <c r="M31" s="16" t="n">
        <f aca="false">'[1]Gen Supp'!K156</f>
        <v>5</v>
      </c>
      <c r="N31" s="16" t="n">
        <f aca="false">'[1]Gen Supp'!K189</f>
        <v>5</v>
      </c>
      <c r="P31" s="17"/>
      <c r="Q31" s="17"/>
      <c r="R31" s="17"/>
      <c r="S31" s="17"/>
      <c r="T31" s="17"/>
    </row>
    <row r="32" customFormat="false" ht="15" hidden="false" customHeight="false" outlineLevel="0" collapsed="false">
      <c r="A32" s="12" t="n">
        <v>24</v>
      </c>
      <c r="B32" s="13" t="n">
        <f aca="false">'[1]Gen Supp'!F157</f>
        <v>12.5</v>
      </c>
      <c r="C32" s="13" t="n">
        <f aca="false">'[1]Gen Supp'!G28</f>
        <v>6.4</v>
      </c>
      <c r="D32" s="14" t="n">
        <f aca="false">'[1]Gen Supp'!C28</f>
        <v>1025.5</v>
      </c>
      <c r="E32" s="15" t="n">
        <f aca="false">'[1]Gen Supp'!H28</f>
        <v>63</v>
      </c>
      <c r="F32" s="15" t="n">
        <f aca="false">'[1]Gen Supp'!H93</f>
        <v>57</v>
      </c>
      <c r="G32" s="15" t="n">
        <f aca="false">'[1]Gen Supp'!H157</f>
        <v>63</v>
      </c>
      <c r="H32" s="13" t="n">
        <f aca="false">'[1]Gen Supp'!O28</f>
        <v>0</v>
      </c>
      <c r="I32" s="16" t="n">
        <f aca="false">'[1]Gen Supp'!K28</f>
        <v>0</v>
      </c>
      <c r="J32" s="16" t="n">
        <f aca="false">'[1]Gen Supp'!K61</f>
        <v>0</v>
      </c>
      <c r="K32" s="16" t="n">
        <f aca="false">'[1]Gen Supp'!K93</f>
        <v>0</v>
      </c>
      <c r="L32" s="16" t="n">
        <f aca="false">'[1]Gen Supp'!K124</f>
        <v>0</v>
      </c>
      <c r="M32" s="16" t="n">
        <f aca="false">'[1]Gen Supp'!K157</f>
        <v>0</v>
      </c>
      <c r="N32" s="16" t="n">
        <f aca="false">'[1]Gen Supp'!K190</f>
        <v>6</v>
      </c>
      <c r="P32" s="17"/>
      <c r="Q32" s="17"/>
      <c r="R32" s="17"/>
      <c r="S32" s="17"/>
      <c r="T32" s="17"/>
    </row>
    <row r="33" customFormat="false" ht="15" hidden="false" customHeight="false" outlineLevel="0" collapsed="false">
      <c r="A33" s="12" t="n">
        <v>25</v>
      </c>
      <c r="B33" s="13" t="n">
        <f aca="false">'[1]Gen Supp'!F158</f>
        <v>11.2</v>
      </c>
      <c r="C33" s="13" t="n">
        <f aca="false">'[1]Gen Supp'!G29</f>
        <v>8.5</v>
      </c>
      <c r="D33" s="14" t="n">
        <f aca="false">'[1]Gen Supp'!C29</f>
        <v>1024.4</v>
      </c>
      <c r="E33" s="15" t="n">
        <f aca="false">'[1]Gen Supp'!H29</f>
        <v>58</v>
      </c>
      <c r="F33" s="15" t="n">
        <f aca="false">'[1]Gen Supp'!H94</f>
        <v>60</v>
      </c>
      <c r="G33" s="15" t="n">
        <f aca="false">'[1]Gen Supp'!H158</f>
        <v>54</v>
      </c>
      <c r="H33" s="13" t="n">
        <f aca="false">'[1]Gen Supp'!O29</f>
        <v>0</v>
      </c>
      <c r="I33" s="16" t="n">
        <f aca="false">'[1]Gen Supp'!K29</f>
        <v>5</v>
      </c>
      <c r="J33" s="16" t="n">
        <f aca="false">'[1]Gen Supp'!K62</f>
        <v>7</v>
      </c>
      <c r="K33" s="16" t="n">
        <f aca="false">'[1]Gen Supp'!K94</f>
        <v>6</v>
      </c>
      <c r="L33" s="16" t="n">
        <f aca="false">'[1]Gen Supp'!K125</f>
        <v>0</v>
      </c>
      <c r="M33" s="16" t="n">
        <f aca="false">'[1]Gen Supp'!K158</f>
        <v>0</v>
      </c>
      <c r="N33" s="16" t="n">
        <f aca="false">'[1]Gen Supp'!K191</f>
        <v>0</v>
      </c>
      <c r="P33" s="17"/>
      <c r="Q33" s="17"/>
      <c r="R33" s="17"/>
      <c r="S33" s="17"/>
      <c r="T33" s="17"/>
    </row>
    <row r="34" customFormat="false" ht="15" hidden="false" customHeight="false" outlineLevel="0" collapsed="false">
      <c r="A34" s="12" t="n">
        <v>26</v>
      </c>
      <c r="B34" s="13" t="n">
        <f aca="false">'[1]Gen Supp'!F159</f>
        <v>11.2</v>
      </c>
      <c r="C34" s="13" t="n">
        <f aca="false">'[1]Gen Supp'!G30</f>
        <v>5.8</v>
      </c>
      <c r="D34" s="14" t="n">
        <f aca="false">'[1]Gen Supp'!C30</f>
        <v>1013.1</v>
      </c>
      <c r="E34" s="15" t="n">
        <f aca="false">'[1]Gen Supp'!H30</f>
        <v>59</v>
      </c>
      <c r="F34" s="15" t="n">
        <f aca="false">'[1]Gen Supp'!H95</f>
        <v>41</v>
      </c>
      <c r="G34" s="15" t="n">
        <f aca="false">'[1]Gen Supp'!H159</f>
        <v>56</v>
      </c>
      <c r="H34" s="13" t="n">
        <f aca="false">'[1]Gen Supp'!O30</f>
        <v>0</v>
      </c>
      <c r="I34" s="16" t="n">
        <f aca="false">'[1]Gen Supp'!K30</f>
        <v>0</v>
      </c>
      <c r="J34" s="16" t="s">
        <v>10</v>
      </c>
      <c r="K34" s="16" t="n">
        <f aca="false">'[1]Gen Supp'!K95</f>
        <v>0</v>
      </c>
      <c r="L34" s="16" t="n">
        <f aca="false">'[1]Gen Supp'!K126</f>
        <v>0</v>
      </c>
      <c r="M34" s="16" t="n">
        <f aca="false">'[1]Gen Supp'!K159</f>
        <v>0</v>
      </c>
      <c r="N34" s="16" t="n">
        <f aca="false">'[1]Gen Supp'!K192</f>
        <v>0</v>
      </c>
      <c r="P34" s="17"/>
      <c r="Q34" s="17"/>
      <c r="R34" s="17"/>
      <c r="S34" s="17"/>
      <c r="T34" s="17"/>
    </row>
    <row r="35" customFormat="false" ht="15" hidden="false" customHeight="false" outlineLevel="0" collapsed="false">
      <c r="A35" s="12" t="n">
        <v>27</v>
      </c>
      <c r="B35" s="13" t="n">
        <f aca="false">'[1]Gen Supp'!F160</f>
        <v>9.5</v>
      </c>
      <c r="C35" s="13" t="n">
        <f aca="false">'[1]Gen Supp'!G31</f>
        <v>3.6</v>
      </c>
      <c r="D35" s="14" t="n">
        <f aca="false">'[1]Gen Supp'!C31</f>
        <v>1009.8</v>
      </c>
      <c r="E35" s="15" t="n">
        <f aca="false">'[1]Gen Supp'!H31</f>
        <v>66</v>
      </c>
      <c r="F35" s="15" t="n">
        <f aca="false">'[1]Gen Supp'!H96</f>
        <v>42</v>
      </c>
      <c r="G35" s="15" t="n">
        <f aca="false">'[1]Gen Supp'!H160</f>
        <v>47</v>
      </c>
      <c r="H35" s="13" t="n">
        <f aca="false">'[1]Gen Supp'!O31</f>
        <v>0</v>
      </c>
      <c r="I35" s="16" t="n">
        <f aca="false">'[1]Gen Supp'!K31</f>
        <v>0</v>
      </c>
      <c r="J35" s="16" t="n">
        <f aca="false">'[1]Gen Supp'!K63</f>
        <v>0</v>
      </c>
      <c r="K35" s="16" t="n">
        <f aca="false">'[1]Gen Supp'!K96</f>
        <v>0</v>
      </c>
      <c r="L35" s="16" t="n">
        <f aca="false">'[1]Gen Supp'!K127</f>
        <v>0</v>
      </c>
      <c r="M35" s="16" t="n">
        <f aca="false">'[1]Gen Supp'!K160</f>
        <v>0</v>
      </c>
      <c r="N35" s="16" t="n">
        <f aca="false">'[1]Gen Supp'!K193</f>
        <v>0</v>
      </c>
      <c r="P35" s="17"/>
      <c r="Q35" s="17"/>
      <c r="R35" s="17"/>
      <c r="S35" s="17"/>
      <c r="T35" s="17"/>
    </row>
    <row r="36" customFormat="false" ht="15" hidden="false" customHeight="false" outlineLevel="0" collapsed="false">
      <c r="A36" s="12" t="n">
        <v>28</v>
      </c>
      <c r="B36" s="13" t="n">
        <f aca="false">'[1]Gen Supp'!F161</f>
        <v>9.2</v>
      </c>
      <c r="C36" s="13" t="n">
        <f aca="false">'[1]Gen Supp'!G32</f>
        <v>4.3</v>
      </c>
      <c r="D36" s="14" t="n">
        <f aca="false">'[1]Gen Supp'!C32</f>
        <v>1016.4</v>
      </c>
      <c r="E36" s="15" t="n">
        <f aca="false">'[1]Gen Supp'!H32</f>
        <v>52</v>
      </c>
      <c r="F36" s="15" t="n">
        <f aca="false">'[1]Gen Supp'!H97</f>
        <v>35</v>
      </c>
      <c r="G36" s="15" t="n">
        <f aca="false">'[1]Gen Supp'!H161</f>
        <v>46</v>
      </c>
      <c r="H36" s="13" t="n">
        <f aca="false">'[1]Gen Supp'!O32</f>
        <v>0</v>
      </c>
      <c r="I36" s="16" t="n">
        <f aca="false">'[1]Gen Supp'!K32</f>
        <v>0</v>
      </c>
      <c r="J36" s="16" t="n">
        <f aca="false">'[1]Gen Supp'!K64</f>
        <v>5</v>
      </c>
      <c r="K36" s="16" t="n">
        <f aca="false">'[1]Gen Supp'!K97</f>
        <v>3</v>
      </c>
      <c r="L36" s="16" t="n">
        <f aca="false">'[1]Gen Supp'!K128</f>
        <v>0</v>
      </c>
      <c r="M36" s="16" t="n">
        <f aca="false">'[1]Gen Supp'!K161</f>
        <v>0</v>
      </c>
      <c r="N36" s="16" t="n">
        <f aca="false">'[1]Gen Supp'!K194</f>
        <v>0</v>
      </c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12" t="n">
        <v>29</v>
      </c>
      <c r="B37" s="13" t="n">
        <f aca="false">'[1]Gen Supp'!F162</f>
        <v>10.8</v>
      </c>
      <c r="C37" s="13" t="n">
        <f aca="false">'[1]Gen Supp'!G33</f>
        <v>4.5</v>
      </c>
      <c r="D37" s="14" t="n">
        <f aca="false">'[1]Gen Supp'!C33</f>
        <v>1022.8</v>
      </c>
      <c r="E37" s="15" t="n">
        <f aca="false">'[1]Gen Supp'!H33</f>
        <v>55</v>
      </c>
      <c r="F37" s="15" t="n">
        <f aca="false">'[1]Gen Supp'!H98</f>
        <v>42</v>
      </c>
      <c r="G37" s="15" t="n">
        <f aca="false">'[1]Gen Supp'!H162</f>
        <v>52</v>
      </c>
      <c r="H37" s="13" t="n">
        <f aca="false">'[1]Gen Supp'!O33</f>
        <v>0</v>
      </c>
      <c r="I37" s="16" t="n">
        <f aca="false">'[1]Gen Supp'!K33</f>
        <v>0</v>
      </c>
      <c r="J37" s="16" t="n">
        <f aca="false">'[1]Gen Supp'!K65</f>
        <v>0</v>
      </c>
      <c r="K37" s="16" t="n">
        <f aca="false">'[1]Gen Supp'!K98</f>
        <v>0</v>
      </c>
      <c r="L37" s="16" t="n">
        <f aca="false">'[1]Gen Supp'!K129</f>
        <v>0</v>
      </c>
      <c r="M37" s="16" t="n">
        <f aca="false">'[1]Gen Supp'!K162</f>
        <v>0</v>
      </c>
      <c r="N37" s="16" t="n">
        <f aca="false">'[1]Gen Supp'!K195</f>
        <v>0</v>
      </c>
      <c r="P37" s="17"/>
      <c r="Q37" s="17"/>
      <c r="R37" s="17"/>
      <c r="S37" s="17"/>
      <c r="T37" s="17"/>
    </row>
    <row r="38" customFormat="false" ht="15" hidden="false" customHeight="false" outlineLevel="0" collapsed="false">
      <c r="A38" s="12" t="n">
        <v>30</v>
      </c>
      <c r="B38" s="13" t="n">
        <f aca="false">'[1]Gen Supp'!F163</f>
        <v>11.6</v>
      </c>
      <c r="C38" s="13" t="n">
        <f aca="false">'[1]Gen Supp'!G34</f>
        <v>3.3</v>
      </c>
      <c r="D38" s="14" t="n">
        <f aca="false">'[1]Gen Supp'!C34</f>
        <v>1020.6</v>
      </c>
      <c r="E38" s="15" t="n">
        <f aca="false">'[1]Gen Supp'!H34</f>
        <v>70</v>
      </c>
      <c r="F38" s="15" t="n">
        <f aca="false">'[1]Gen Supp'!H99</f>
        <v>72</v>
      </c>
      <c r="G38" s="15" t="n">
        <f aca="false">'[1]Gen Supp'!H163</f>
        <v>61</v>
      </c>
      <c r="H38" s="13" t="n">
        <f aca="false">'[1]Gen Supp'!O34</f>
        <v>0</v>
      </c>
      <c r="I38" s="16" t="n">
        <f aca="false">'[1]Gen Supp'!K34</f>
        <v>3</v>
      </c>
      <c r="J38" s="16" t="n">
        <f aca="false">'[1]Gen Supp'!K66</f>
        <v>4</v>
      </c>
      <c r="K38" s="16" t="n">
        <f aca="false">'[1]Gen Supp'!K99</f>
        <v>4</v>
      </c>
      <c r="L38" s="16" t="n">
        <f aca="false">'[1]Gen Supp'!K130</f>
        <v>6</v>
      </c>
      <c r="M38" s="16" t="n">
        <f aca="false">'[1]Gen Supp'!K163</f>
        <v>5</v>
      </c>
      <c r="N38" s="16" t="n">
        <f aca="false">'[1]Gen Supp'!K196</f>
        <v>7</v>
      </c>
      <c r="P38" s="17"/>
      <c r="Q38" s="17"/>
      <c r="R38" s="17"/>
      <c r="S38" s="17"/>
      <c r="T38" s="17"/>
    </row>
    <row r="39" customFormat="false" ht="15" hidden="false" customHeight="false" outlineLevel="0" collapsed="false">
      <c r="A39" s="12" t="n">
        <v>31</v>
      </c>
      <c r="B39" s="13" t="n">
        <f aca="false">'[1]Gen Supp'!F164</f>
        <v>14.5</v>
      </c>
      <c r="C39" s="13" t="n">
        <f aca="false">'[1]Gen Supp'!G35</f>
        <v>6.8</v>
      </c>
      <c r="D39" s="14" t="n">
        <f aca="false">'[1]Gen Supp'!C35</f>
        <v>1020.3</v>
      </c>
      <c r="E39" s="15" t="n">
        <f aca="false">'[1]Gen Supp'!H35</f>
        <v>65</v>
      </c>
      <c r="F39" s="15" t="n">
        <f aca="false">'[1]Gen Supp'!H100</f>
        <v>69</v>
      </c>
      <c r="G39" s="15" t="n">
        <f aca="false">'[1]Gen Supp'!H164</f>
        <v>72</v>
      </c>
      <c r="H39" s="13" t="n">
        <f aca="false">'[1]Gen Supp'!O35</f>
        <v>0</v>
      </c>
      <c r="I39" s="16" t="n">
        <f aca="false">'[1]Gen Supp'!K35</f>
        <v>0</v>
      </c>
      <c r="J39" s="16" t="n">
        <f aca="false">'[1]Gen Supp'!K67</f>
        <v>0</v>
      </c>
      <c r="K39" s="16" t="n">
        <f aca="false">'[1]Gen Supp'!K100</f>
        <v>0</v>
      </c>
      <c r="L39" s="16" t="n">
        <f aca="false">'[1]Gen Supp'!K131</f>
        <v>0</v>
      </c>
      <c r="M39" s="16" t="n">
        <f aca="false">'[1]Gen Supp'!K164</f>
        <v>2</v>
      </c>
      <c r="N39" s="16" t="n">
        <f aca="false">'[1]Gen Supp'!K197</f>
        <v>4</v>
      </c>
      <c r="P39" s="17"/>
      <c r="Q39" s="17"/>
      <c r="R39" s="17"/>
      <c r="S39" s="17"/>
      <c r="T39" s="17"/>
    </row>
    <row r="40" customFormat="false" ht="18.95" hidden="false" customHeight="true" outlineLevel="0" collapsed="false">
      <c r="A40" s="21" t="s">
        <v>1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5" hidden="false" customHeight="false" outlineLevel="0" collapsed="false">
      <c r="A41" s="12" t="n">
        <v>1</v>
      </c>
      <c r="B41" s="13" t="n">
        <f aca="false">'[1]Feb Supp'!F124</f>
        <v>15.4</v>
      </c>
      <c r="C41" s="13" t="n">
        <f aca="false">'[1]Feb Supp'!G5</f>
        <v>8.4</v>
      </c>
      <c r="D41" s="13" t="n">
        <f aca="false">'[1]Feb Supp'!C5</f>
        <v>1022.2</v>
      </c>
      <c r="E41" s="15" t="n">
        <f aca="false">'[1]Feb Supp'!H5</f>
        <v>77</v>
      </c>
      <c r="F41" s="15" t="n">
        <f aca="false">'[1]Feb Supp'!H65</f>
        <v>75</v>
      </c>
      <c r="G41" s="15" t="n">
        <f aca="false">'[1]Feb Supp'!H124</f>
        <v>70</v>
      </c>
      <c r="H41" s="13" t="n">
        <f aca="false">'[1]Feb Supp'!O5</f>
        <v>0</v>
      </c>
      <c r="I41" s="16" t="n">
        <f aca="false">'[1]Feb Supp'!K5</f>
        <v>5</v>
      </c>
      <c r="J41" s="16" t="n">
        <f aca="false">'[1]Feb Supp'!K35</f>
        <v>4</v>
      </c>
      <c r="K41" s="16" t="n">
        <f aca="false">'[1]Feb Supp'!K65</f>
        <v>6</v>
      </c>
      <c r="L41" s="16" t="n">
        <f aca="false">'[1]Feb Supp'!K95</f>
        <v>5</v>
      </c>
      <c r="M41" s="16" t="n">
        <f aca="false">'[1]Feb Supp'!K124</f>
        <v>5</v>
      </c>
      <c r="N41" s="12" t="n">
        <f aca="false">'[1]Feb Supp'!K154</f>
        <v>3</v>
      </c>
      <c r="P41" s="17"/>
      <c r="Q41" s="17"/>
      <c r="R41" s="17"/>
      <c r="S41" s="17"/>
      <c r="T41" s="17"/>
    </row>
    <row r="42" customFormat="false" ht="15" hidden="false" customHeight="false" outlineLevel="0" collapsed="false">
      <c r="A42" s="12" t="n">
        <v>2</v>
      </c>
      <c r="B42" s="13" t="n">
        <f aca="false">'[1]Feb Supp'!F125</f>
        <v>14.4</v>
      </c>
      <c r="C42" s="13" t="n">
        <f aca="false">'[1]Feb Supp'!G6</f>
        <v>7.1</v>
      </c>
      <c r="D42" s="13" t="n">
        <f aca="false">'[1]Feb Supp'!C6</f>
        <v>1022.3</v>
      </c>
      <c r="E42" s="15" t="n">
        <f aca="false">'[1]Feb Supp'!H6</f>
        <v>83</v>
      </c>
      <c r="F42" s="15" t="n">
        <f aca="false">'[1]Feb Supp'!H66</f>
        <v>70</v>
      </c>
      <c r="G42" s="15" t="n">
        <f aca="false">'[1]Feb Supp'!H125</f>
        <v>74</v>
      </c>
      <c r="H42" s="13" t="n">
        <f aca="false">'[1]Feb Supp'!O6</f>
        <v>0</v>
      </c>
      <c r="I42" s="16" t="n">
        <f aca="false">'[1]Feb Supp'!K6</f>
        <v>0</v>
      </c>
      <c r="J42" s="16" t="n">
        <f aca="false">'[1]Feb Supp'!K36</f>
        <v>0</v>
      </c>
      <c r="K42" s="16" t="n">
        <f aca="false">'[1]Feb Supp'!K66</f>
        <v>0</v>
      </c>
      <c r="L42" s="16" t="n">
        <f aca="false">'[1]Feb Supp'!K96</f>
        <v>0</v>
      </c>
      <c r="M42" s="16" t="n">
        <f aca="false">'[1]Feb Supp'!K125</f>
        <v>2</v>
      </c>
      <c r="N42" s="12" t="n">
        <f aca="false">'[1]Feb Supp'!K155</f>
        <v>0</v>
      </c>
      <c r="P42" s="17"/>
      <c r="Q42" s="17"/>
      <c r="R42" s="17"/>
      <c r="S42" s="17"/>
      <c r="T42" s="17"/>
    </row>
    <row r="43" customFormat="false" ht="15" hidden="false" customHeight="false" outlineLevel="0" collapsed="false">
      <c r="A43" s="12" t="n">
        <v>3</v>
      </c>
      <c r="B43" s="13" t="n">
        <f aca="false">'[1]Feb Supp'!F126</f>
        <v>13.7</v>
      </c>
      <c r="C43" s="13" t="n">
        <f aca="false">'[1]Feb Supp'!G7</f>
        <v>7.5</v>
      </c>
      <c r="D43" s="13" t="n">
        <f aca="false">'[1]Feb Supp'!C7</f>
        <v>1026.7</v>
      </c>
      <c r="E43" s="15" t="n">
        <f aca="false">'[1]Feb Supp'!H7</f>
        <v>79</v>
      </c>
      <c r="F43" s="15" t="n">
        <f aca="false">'[1]Feb Supp'!H67</f>
        <v>76</v>
      </c>
      <c r="G43" s="15" t="n">
        <f aca="false">'[1]Feb Supp'!H126</f>
        <v>71</v>
      </c>
      <c r="H43" s="13" t="n">
        <f aca="false">'[1]Feb Supp'!O7</f>
        <v>0</v>
      </c>
      <c r="I43" s="16" t="n">
        <f aca="false">'[1]Feb Supp'!K7</f>
        <v>6</v>
      </c>
      <c r="J43" s="16" t="n">
        <f aca="false">'[1]Feb Supp'!K37</f>
        <v>8</v>
      </c>
      <c r="K43" s="16" t="n">
        <f aca="false">'[1]Feb Supp'!K67</f>
        <v>7</v>
      </c>
      <c r="L43" s="16" t="n">
        <f aca="false">'[1]Feb Supp'!K97</f>
        <v>3</v>
      </c>
      <c r="M43" s="16" t="n">
        <f aca="false">'[1]Feb Supp'!K126</f>
        <v>3</v>
      </c>
      <c r="N43" s="12" t="n">
        <f aca="false">'[1]Feb Supp'!K156</f>
        <v>8</v>
      </c>
      <c r="P43" s="17"/>
      <c r="Q43" s="17"/>
      <c r="R43" s="17"/>
      <c r="S43" s="17"/>
      <c r="T43" s="17"/>
    </row>
    <row r="44" customFormat="false" ht="15" hidden="false" customHeight="false" outlineLevel="0" collapsed="false">
      <c r="A44" s="12" t="n">
        <v>4</v>
      </c>
      <c r="B44" s="13" t="n">
        <f aca="false">'[1]Feb Supp'!F127</f>
        <v>13.6</v>
      </c>
      <c r="C44" s="13" t="n">
        <f aca="false">'[1]Feb Supp'!G8</f>
        <v>10.2</v>
      </c>
      <c r="D44" s="13" t="n">
        <f aca="false">'[1]Feb Supp'!C8</f>
        <v>1021</v>
      </c>
      <c r="E44" s="15" t="n">
        <f aca="false">'[1]Feb Supp'!H8</f>
        <v>78</v>
      </c>
      <c r="F44" s="15" t="n">
        <f aca="false">'[1]Feb Supp'!H68</f>
        <v>73</v>
      </c>
      <c r="G44" s="15" t="n">
        <f aca="false">'[1]Feb Supp'!H127</f>
        <v>80</v>
      </c>
      <c r="H44" s="13" t="n">
        <f aca="false">'[1]Feb Supp'!O8</f>
        <v>0</v>
      </c>
      <c r="I44" s="16" t="n">
        <f aca="false">'[1]Feb Supp'!K8</f>
        <v>4</v>
      </c>
      <c r="J44" s="16" t="n">
        <f aca="false">'[1]Feb Supp'!K38</f>
        <v>0</v>
      </c>
      <c r="K44" s="16" t="n">
        <f aca="false">'[1]Feb Supp'!K68</f>
        <v>0</v>
      </c>
      <c r="L44" s="16" t="n">
        <f aca="false">'[1]Feb Supp'!K98</f>
        <v>0</v>
      </c>
      <c r="M44" s="16" t="n">
        <f aca="false">'[1]Feb Supp'!K127</f>
        <v>0</v>
      </c>
      <c r="N44" s="12" t="n">
        <f aca="false">'[1]Feb Supp'!K157</f>
        <v>0</v>
      </c>
      <c r="P44" s="17"/>
      <c r="Q44" s="17"/>
      <c r="R44" s="17"/>
      <c r="S44" s="17"/>
      <c r="T44" s="17"/>
    </row>
    <row r="45" customFormat="false" ht="15" hidden="false" customHeight="false" outlineLevel="0" collapsed="false">
      <c r="A45" s="12" t="n">
        <v>5</v>
      </c>
      <c r="B45" s="13" t="n">
        <f aca="false">'[1]Feb Supp'!F128</f>
        <v>12</v>
      </c>
      <c r="C45" s="13" t="n">
        <f aca="false">'[1]Feb Supp'!G9</f>
        <v>7.7</v>
      </c>
      <c r="D45" s="13" t="n">
        <f aca="false">'[1]Feb Supp'!C9</f>
        <v>1028.4</v>
      </c>
      <c r="E45" s="15" t="n">
        <f aca="false">'[1]Feb Supp'!H9</f>
        <v>72</v>
      </c>
      <c r="F45" s="15" t="n">
        <f aca="false">'[1]Feb Supp'!H69</f>
        <v>56</v>
      </c>
      <c r="G45" s="15" t="n">
        <f aca="false">'[1]Feb Supp'!H128</f>
        <v>64</v>
      </c>
      <c r="H45" s="13" t="n">
        <f aca="false">'[1]Feb Supp'!O9</f>
        <v>0</v>
      </c>
      <c r="I45" s="16" t="n">
        <f aca="false">'[1]Feb Supp'!K9</f>
        <v>0</v>
      </c>
      <c r="J45" s="16" t="n">
        <f aca="false">'[1]Feb Supp'!K39</f>
        <v>0</v>
      </c>
      <c r="K45" s="16" t="n">
        <f aca="false">'[1]Feb Supp'!K69</f>
        <v>0</v>
      </c>
      <c r="L45" s="16" t="n">
        <f aca="false">'[1]Feb Supp'!K99</f>
        <v>4</v>
      </c>
      <c r="M45" s="16" t="n">
        <f aca="false">'[1]Feb Supp'!K128</f>
        <v>2</v>
      </c>
      <c r="N45" s="12" t="n">
        <f aca="false">'[1]Feb Supp'!K158</f>
        <v>0</v>
      </c>
      <c r="P45" s="17"/>
      <c r="Q45" s="17"/>
      <c r="R45" s="17"/>
      <c r="S45" s="17"/>
      <c r="T45" s="17"/>
    </row>
    <row r="46" customFormat="false" ht="15" hidden="false" customHeight="false" outlineLevel="0" collapsed="false">
      <c r="A46" s="12" t="n">
        <v>6</v>
      </c>
      <c r="B46" s="13" t="n">
        <f aca="false">'[1]Feb Supp'!F129</f>
        <v>11.2</v>
      </c>
      <c r="C46" s="13" t="n">
        <f aca="false">'[1]Feb Supp'!G10</f>
        <v>4.9</v>
      </c>
      <c r="D46" s="13" t="n">
        <f aca="false">'[1]Feb Supp'!C10</f>
        <v>1032.4</v>
      </c>
      <c r="E46" s="15" t="n">
        <f aca="false">'[1]Feb Supp'!H10</f>
        <v>58</v>
      </c>
      <c r="F46" s="15" t="n">
        <f aca="false">'[1]Feb Supp'!H70</f>
        <v>36</v>
      </c>
      <c r="G46" s="15" t="n">
        <f aca="false">'[1]Feb Supp'!H129</f>
        <v>46</v>
      </c>
      <c r="H46" s="13" t="n">
        <f aca="false">'[1]Feb Supp'!O10</f>
        <v>0</v>
      </c>
      <c r="I46" s="16" t="n">
        <f aca="false">'[1]Feb Supp'!K10</f>
        <v>0</v>
      </c>
      <c r="J46" s="16" t="n">
        <f aca="false">'[1]Feb Supp'!K40</f>
        <v>0</v>
      </c>
      <c r="K46" s="16" t="n">
        <f aca="false">'[1]Feb Supp'!K70</f>
        <v>0</v>
      </c>
      <c r="L46" s="16" t="n">
        <f aca="false">'[1]Feb Supp'!K100</f>
        <v>0</v>
      </c>
      <c r="M46" s="16" t="n">
        <f aca="false">'[1]Feb Supp'!K129</f>
        <v>2</v>
      </c>
      <c r="N46" s="12" t="n">
        <f aca="false">'[1]Feb Supp'!K159</f>
        <v>5</v>
      </c>
      <c r="P46" s="17"/>
      <c r="Q46" s="17"/>
      <c r="R46" s="17"/>
      <c r="S46" s="17"/>
      <c r="T46" s="17"/>
    </row>
    <row r="47" customFormat="false" ht="15" hidden="false" customHeight="false" outlineLevel="0" collapsed="false">
      <c r="A47" s="12" t="n">
        <v>7</v>
      </c>
      <c r="B47" s="13" t="n">
        <f aca="false">'[1]Feb Supp'!F130</f>
        <v>8.9</v>
      </c>
      <c r="C47" s="13" t="n">
        <f aca="false">'[1]Feb Supp'!G11</f>
        <v>3.5</v>
      </c>
      <c r="D47" s="13" t="n">
        <f aca="false">'[1]Feb Supp'!C11</f>
        <v>1034.6</v>
      </c>
      <c r="E47" s="15" t="n">
        <f aca="false">'[1]Feb Supp'!H11</f>
        <v>51</v>
      </c>
      <c r="F47" s="15" t="n">
        <f aca="false">'[1]Feb Supp'!H71</f>
        <v>30</v>
      </c>
      <c r="G47" s="15" t="n">
        <f aca="false">'[1]Feb Supp'!H130</f>
        <v>39</v>
      </c>
      <c r="H47" s="13" t="n">
        <f aca="false">'[1]Feb Supp'!O11</f>
        <v>0</v>
      </c>
      <c r="I47" s="16" t="n">
        <f aca="false">'[1]Feb Supp'!K11</f>
        <v>0</v>
      </c>
      <c r="J47" s="16" t="n">
        <f aca="false">'[1]Feb Supp'!K41</f>
        <v>0</v>
      </c>
      <c r="K47" s="16" t="n">
        <f aca="false">'[1]Feb Supp'!K71</f>
        <v>0</v>
      </c>
      <c r="L47" s="16" t="n">
        <f aca="false">'[1]Feb Supp'!K101</f>
        <v>0</v>
      </c>
      <c r="M47" s="16" t="n">
        <f aca="false">'[1]Feb Supp'!K130</f>
        <v>0</v>
      </c>
      <c r="N47" s="12" t="n">
        <f aca="false">'[1]Feb Supp'!K160</f>
        <v>0</v>
      </c>
      <c r="P47" s="17"/>
      <c r="Q47" s="17"/>
      <c r="R47" s="17"/>
      <c r="S47" s="17"/>
      <c r="T47" s="17"/>
    </row>
    <row r="48" customFormat="false" ht="15" hidden="false" customHeight="false" outlineLevel="0" collapsed="false">
      <c r="A48" s="12" t="n">
        <v>8</v>
      </c>
      <c r="B48" s="13" t="n">
        <f aca="false">'[1]Feb Supp'!F131</f>
        <v>8.7</v>
      </c>
      <c r="C48" s="13" t="n">
        <f aca="false">'[1]Feb Supp'!G12</f>
        <v>1.7</v>
      </c>
      <c r="D48" s="13" t="n">
        <f aca="false">'[1]Feb Supp'!C12</f>
        <v>1034.4</v>
      </c>
      <c r="E48" s="15" t="n">
        <f aca="false">'[1]Feb Supp'!H12</f>
        <v>48</v>
      </c>
      <c r="F48" s="15" t="n">
        <f aca="false">'[1]Feb Supp'!H72</f>
        <v>29</v>
      </c>
      <c r="G48" s="15" t="n">
        <f aca="false">'[1]Feb Supp'!H131</f>
        <v>24</v>
      </c>
      <c r="H48" s="13" t="n">
        <f aca="false">'[1]Feb Supp'!O12</f>
        <v>0</v>
      </c>
      <c r="I48" s="16" t="n">
        <f aca="false">'[1]Feb Supp'!K12</f>
        <v>0</v>
      </c>
      <c r="J48" s="16" t="n">
        <f aca="false">'[1]Feb Supp'!K42</f>
        <v>0</v>
      </c>
      <c r="K48" s="16" t="n">
        <f aca="false">'[1]Feb Supp'!K72</f>
        <v>0</v>
      </c>
      <c r="L48" s="16" t="n">
        <f aca="false">'[1]Feb Supp'!K102</f>
        <v>0</v>
      </c>
      <c r="M48" s="16" t="n">
        <f aca="false">'[1]Feb Supp'!K131</f>
        <v>0</v>
      </c>
      <c r="N48" s="12" t="n">
        <f aca="false">'[1]Feb Supp'!K161</f>
        <v>0</v>
      </c>
      <c r="P48" s="17"/>
      <c r="Q48" s="17"/>
      <c r="R48" s="17"/>
      <c r="S48" s="17"/>
      <c r="T48" s="17"/>
    </row>
    <row r="49" customFormat="false" ht="15" hidden="false" customHeight="false" outlineLevel="0" collapsed="false">
      <c r="A49" s="12" t="n">
        <v>9</v>
      </c>
      <c r="B49" s="13" t="n">
        <f aca="false">'[1]Feb Supp'!F132</f>
        <v>8.1</v>
      </c>
      <c r="C49" s="13" t="n">
        <f aca="false">'[1]Feb Supp'!G13</f>
        <v>0.7</v>
      </c>
      <c r="D49" s="13" t="n">
        <f aca="false">'[1]Feb Supp'!C13</f>
        <v>1034.7</v>
      </c>
      <c r="E49" s="15" t="n">
        <f aca="false">'[1]Feb Supp'!H13</f>
        <v>53</v>
      </c>
      <c r="F49" s="15" t="n">
        <f aca="false">'[1]Feb Supp'!H73</f>
        <v>27</v>
      </c>
      <c r="G49" s="15" t="n">
        <f aca="false">'[1]Feb Supp'!H132</f>
        <v>33</v>
      </c>
      <c r="H49" s="13" t="n">
        <f aca="false">'[1]Feb Supp'!O13</f>
        <v>0</v>
      </c>
      <c r="I49" s="16" t="n">
        <f aca="false">'[1]Feb Supp'!K13</f>
        <v>0</v>
      </c>
      <c r="J49" s="16" t="n">
        <f aca="false">'[1]Feb Supp'!K43</f>
        <v>0</v>
      </c>
      <c r="K49" s="16" t="n">
        <f aca="false">'[1]Feb Supp'!K73</f>
        <v>0</v>
      </c>
      <c r="L49" s="16" t="n">
        <f aca="false">'[1]Feb Supp'!K103</f>
        <v>0</v>
      </c>
      <c r="M49" s="16" t="n">
        <f aca="false">'[1]Feb Supp'!K132</f>
        <v>0</v>
      </c>
      <c r="N49" s="12" t="n">
        <f aca="false">'[1]Feb Supp'!K162</f>
        <v>0</v>
      </c>
      <c r="P49" s="17"/>
      <c r="Q49" s="17"/>
      <c r="R49" s="17"/>
      <c r="S49" s="17"/>
      <c r="T49" s="17"/>
    </row>
    <row r="50" customFormat="false" ht="15" hidden="false" customHeight="false" outlineLevel="0" collapsed="false">
      <c r="A50" s="12" t="n">
        <v>10</v>
      </c>
      <c r="B50" s="13" t="n">
        <f aca="false">'[1]Feb Supp'!F133</f>
        <v>12.2</v>
      </c>
      <c r="C50" s="13" t="n">
        <f aca="false">'[1]Feb Supp'!G14</f>
        <v>2.5</v>
      </c>
      <c r="D50" s="13" t="n">
        <f aca="false">'[1]Feb Supp'!C14</f>
        <v>1034.7</v>
      </c>
      <c r="E50" s="15" t="n">
        <f aca="false">'[1]Feb Supp'!H14</f>
        <v>38</v>
      </c>
      <c r="F50" s="15" t="n">
        <f aca="false">'[1]Feb Supp'!H74</f>
        <v>23</v>
      </c>
      <c r="G50" s="15" t="n">
        <f aca="false">'[1]Feb Supp'!H133</f>
        <v>32</v>
      </c>
      <c r="H50" s="13" t="n">
        <f aca="false">'[1]Feb Supp'!O14</f>
        <v>0</v>
      </c>
      <c r="I50" s="16" t="n">
        <f aca="false">'[1]Feb Supp'!K14</f>
        <v>0</v>
      </c>
      <c r="J50" s="16" t="n">
        <f aca="false">'[1]Feb Supp'!K44</f>
        <v>0</v>
      </c>
      <c r="K50" s="16" t="n">
        <f aca="false">'[1]Feb Supp'!K74</f>
        <v>0</v>
      </c>
      <c r="L50" s="16" t="s">
        <v>10</v>
      </c>
      <c r="M50" s="16" t="n">
        <f aca="false">'[1]Feb Supp'!K133</f>
        <v>0</v>
      </c>
      <c r="N50" s="12" t="n">
        <f aca="false">'[1]Feb Supp'!K163</f>
        <v>0</v>
      </c>
      <c r="P50" s="17"/>
      <c r="Q50" s="17"/>
      <c r="S50" s="18"/>
      <c r="T50" s="18"/>
    </row>
    <row r="51" customFormat="false" ht="15" hidden="false" customHeight="false" outlineLevel="0" collapsed="false">
      <c r="A51" s="12" t="n">
        <v>11</v>
      </c>
      <c r="B51" s="13" t="n">
        <f aca="false">'[1]Feb Supp'!F134</f>
        <v>13</v>
      </c>
      <c r="C51" s="13" t="n">
        <f aca="false">'[1]Feb Supp'!G15</f>
        <v>5.4</v>
      </c>
      <c r="D51" s="13" t="n">
        <f aca="false">'[1]Feb Supp'!C15</f>
        <v>1034.2</v>
      </c>
      <c r="E51" s="15" t="n">
        <f aca="false">'[1]Feb Supp'!H15</f>
        <v>31</v>
      </c>
      <c r="F51" s="15" t="n">
        <f aca="false">'[1]Feb Supp'!H75</f>
        <v>61</v>
      </c>
      <c r="G51" s="15" t="n">
        <f aca="false">'[1]Feb Supp'!H134</f>
        <v>67</v>
      </c>
      <c r="H51" s="13" t="n">
        <f aca="false">'[1]Feb Supp'!O15</f>
        <v>0</v>
      </c>
      <c r="I51" s="16" t="n">
        <f aca="false">'[1]Feb Supp'!K15</f>
        <v>0</v>
      </c>
      <c r="J51" s="16" t="n">
        <f aca="false">'[1]Feb Supp'!K45</f>
        <v>0</v>
      </c>
      <c r="K51" s="16" t="n">
        <f aca="false">'[1]Feb Supp'!K75</f>
        <v>0</v>
      </c>
      <c r="L51" s="16" t="n">
        <f aca="false">'[1]Feb Supp'!K104</f>
        <v>5</v>
      </c>
      <c r="M51" s="16" t="n">
        <f aca="false">'[1]Feb Supp'!K134</f>
        <v>3</v>
      </c>
      <c r="N51" s="12" t="n">
        <f aca="false">'[1]Feb Supp'!K164</f>
        <v>0</v>
      </c>
      <c r="P51" s="17"/>
      <c r="Q51" s="17"/>
      <c r="R51" s="17"/>
      <c r="S51" s="18"/>
      <c r="T51" s="18"/>
    </row>
    <row r="52" customFormat="false" ht="15" hidden="false" customHeight="false" outlineLevel="0" collapsed="false">
      <c r="A52" s="12" t="n">
        <v>12</v>
      </c>
      <c r="B52" s="13" t="n">
        <f aca="false">'[1]Feb Supp'!F135</f>
        <v>13.3</v>
      </c>
      <c r="C52" s="13" t="n">
        <f aca="false">'[1]Feb Supp'!G16</f>
        <v>4.8</v>
      </c>
      <c r="D52" s="13" t="n">
        <f aca="false">'[1]Feb Supp'!C16</f>
        <v>1032.9</v>
      </c>
      <c r="E52" s="15" t="n">
        <f aca="false">'[1]Feb Supp'!H16</f>
        <v>79</v>
      </c>
      <c r="F52" s="15" t="n">
        <f aca="false">'[1]Feb Supp'!H76</f>
        <v>66</v>
      </c>
      <c r="G52" s="15" t="n">
        <f aca="false">'[1]Feb Supp'!H135</f>
        <v>75</v>
      </c>
      <c r="H52" s="13" t="n">
        <f aca="false">'[1]Feb Supp'!O16</f>
        <v>0</v>
      </c>
      <c r="I52" s="16" t="n">
        <f aca="false">'[1]Feb Supp'!K16</f>
        <v>2</v>
      </c>
      <c r="J52" s="16" t="n">
        <f aca="false">'[1]Feb Supp'!K46</f>
        <v>6</v>
      </c>
      <c r="K52" s="16" t="n">
        <f aca="false">'[1]Feb Supp'!K76</f>
        <v>0</v>
      </c>
      <c r="L52" s="16" t="n">
        <f aca="false">'[1]Feb Supp'!K105</f>
        <v>0</v>
      </c>
      <c r="M52" s="16" t="n">
        <f aca="false">'[1]Feb Supp'!K135</f>
        <v>0</v>
      </c>
      <c r="N52" s="12" t="n">
        <f aca="false">'[1]Feb Supp'!K165</f>
        <v>0</v>
      </c>
      <c r="P52" s="17"/>
      <c r="Q52" s="17"/>
      <c r="R52" s="17"/>
      <c r="S52" s="18"/>
      <c r="T52" s="18"/>
    </row>
    <row r="53" customFormat="false" ht="15" hidden="false" customHeight="false" outlineLevel="0" collapsed="false">
      <c r="A53" s="12" t="n">
        <v>13</v>
      </c>
      <c r="B53" s="13" t="n">
        <f aca="false">'[1]Feb Supp'!F136</f>
        <v>15</v>
      </c>
      <c r="C53" s="13" t="n">
        <f aca="false">'[1]Feb Supp'!G17</f>
        <v>6.9</v>
      </c>
      <c r="D53" s="13" t="n">
        <f aca="false">'[1]Feb Supp'!C17</f>
        <v>1035.7</v>
      </c>
      <c r="E53" s="15" t="n">
        <f aca="false">'[1]Feb Supp'!H17</f>
        <v>50</v>
      </c>
      <c r="F53" s="15" t="n">
        <f aca="false">'[1]Feb Supp'!H77</f>
        <v>57</v>
      </c>
      <c r="G53" s="15" t="n">
        <f aca="false">'[1]Feb Supp'!H136</f>
        <v>72</v>
      </c>
      <c r="H53" s="13" t="n">
        <f aca="false">'[1]Feb Supp'!O17</f>
        <v>0</v>
      </c>
      <c r="I53" s="16" t="n">
        <f aca="false">'[1]Feb Supp'!K17</f>
        <v>0</v>
      </c>
      <c r="J53" s="16" t="n">
        <f aca="false">'[1]Feb Supp'!K47</f>
        <v>0</v>
      </c>
      <c r="K53" s="16" t="n">
        <f aca="false">'[1]Feb Supp'!K77</f>
        <v>0</v>
      </c>
      <c r="L53" s="16" t="n">
        <f aca="false">'[1]Feb Supp'!K106</f>
        <v>0</v>
      </c>
      <c r="M53" s="16" t="n">
        <f aca="false">'[1]Feb Supp'!K136</f>
        <v>0</v>
      </c>
      <c r="N53" s="12" t="n">
        <f aca="false">'[1]Feb Supp'!K166</f>
        <v>0</v>
      </c>
      <c r="P53" s="17"/>
      <c r="Q53" s="17"/>
      <c r="R53" s="17"/>
      <c r="S53" s="18"/>
      <c r="T53" s="18"/>
    </row>
    <row r="54" customFormat="false" ht="15" hidden="false" customHeight="false" outlineLevel="0" collapsed="false">
      <c r="A54" s="12" t="n">
        <v>14</v>
      </c>
      <c r="B54" s="13" t="n">
        <f aca="false">'[1]Feb Supp'!F137</f>
        <v>13.5</v>
      </c>
      <c r="C54" s="13" t="n">
        <f aca="false">'[1]Feb Supp'!G18</f>
        <v>4.9</v>
      </c>
      <c r="D54" s="13" t="n">
        <f aca="false">'[1]Feb Supp'!C18</f>
        <v>1034.4</v>
      </c>
      <c r="E54" s="15" t="n">
        <f aca="false">'[1]Feb Supp'!H18</f>
        <v>62</v>
      </c>
      <c r="F54" s="15" t="n">
        <f aca="false">'[1]Feb Supp'!H78</f>
        <v>74</v>
      </c>
      <c r="G54" s="15" t="n">
        <f aca="false">'[1]Feb Supp'!H137</f>
        <v>71</v>
      </c>
      <c r="H54" s="13" t="n">
        <f aca="false">'[1]Feb Supp'!O18</f>
        <v>0</v>
      </c>
      <c r="I54" s="16" t="n">
        <f aca="false">'[1]Feb Supp'!K18</f>
        <v>0</v>
      </c>
      <c r="J54" s="16" t="n">
        <f aca="false">'[1]Feb Supp'!K48</f>
        <v>0</v>
      </c>
      <c r="K54" s="16" t="n">
        <f aca="false">'[1]Feb Supp'!K78</f>
        <v>0</v>
      </c>
      <c r="L54" s="16" t="n">
        <f aca="false">'[1]Feb Supp'!K107</f>
        <v>0</v>
      </c>
      <c r="M54" s="16" t="n">
        <f aca="false">'[1]Feb Supp'!K137</f>
        <v>0</v>
      </c>
      <c r="N54" s="12" t="n">
        <f aca="false">'[1]Feb Supp'!K167</f>
        <v>0</v>
      </c>
      <c r="P54" s="17"/>
      <c r="Q54" s="17"/>
      <c r="R54" s="17"/>
      <c r="S54" s="18"/>
      <c r="T54" s="18"/>
    </row>
    <row r="55" customFormat="false" ht="15" hidden="false" customHeight="false" outlineLevel="0" collapsed="false">
      <c r="A55" s="12" t="n">
        <v>15</v>
      </c>
      <c r="B55" s="13" t="n">
        <f aca="false">'[1]Feb Supp'!F138</f>
        <v>14.1</v>
      </c>
      <c r="C55" s="13" t="n">
        <f aca="false">'[1]Feb Supp'!G19</f>
        <v>5.5</v>
      </c>
      <c r="D55" s="13" t="n">
        <f aca="false">'[1]Feb Supp'!C19</f>
        <v>1030</v>
      </c>
      <c r="E55" s="15" t="n">
        <f aca="false">'[1]Feb Supp'!H19</f>
        <v>82</v>
      </c>
      <c r="F55" s="15" t="n">
        <f aca="false">'[1]Feb Supp'!H79</f>
        <v>77</v>
      </c>
      <c r="G55" s="15" t="n">
        <f aca="false">'[1]Feb Supp'!H138</f>
        <v>81</v>
      </c>
      <c r="H55" s="13" t="n">
        <f aca="false">'[1]Feb Supp'!O19</f>
        <v>0</v>
      </c>
      <c r="I55" s="16" t="n">
        <f aca="false">'[1]Feb Supp'!K19</f>
        <v>0</v>
      </c>
      <c r="J55" s="16" t="n">
        <f aca="false">'[1]Feb Supp'!K49</f>
        <v>0</v>
      </c>
      <c r="K55" s="16" t="n">
        <f aca="false">'[1]Feb Supp'!K79</f>
        <v>0</v>
      </c>
      <c r="L55" s="16" t="n">
        <f aca="false">'[1]Feb Supp'!K108</f>
        <v>1</v>
      </c>
      <c r="M55" s="16" t="n">
        <f aca="false">'[1]Feb Supp'!K138</f>
        <v>5</v>
      </c>
      <c r="N55" s="12" t="n">
        <f aca="false">'[1]Feb Supp'!K168</f>
        <v>7</v>
      </c>
      <c r="P55" s="17"/>
      <c r="Q55" s="17"/>
      <c r="R55" s="17"/>
      <c r="S55" s="18"/>
      <c r="T55" s="18"/>
    </row>
    <row r="56" customFormat="false" ht="15" hidden="false" customHeight="false" outlineLevel="0" collapsed="false">
      <c r="A56" s="12" t="n">
        <v>16</v>
      </c>
      <c r="B56" s="13" t="n">
        <f aca="false">'[1]Feb Supp'!F139</f>
        <v>12.8</v>
      </c>
      <c r="C56" s="13" t="n">
        <f aca="false">'[1]Feb Supp'!G20</f>
        <v>10.5</v>
      </c>
      <c r="D56" s="13" t="n">
        <f aca="false">'[1]Feb Supp'!C20</f>
        <v>1029.5</v>
      </c>
      <c r="E56" s="15" t="n">
        <f aca="false">'[1]Feb Supp'!H20</f>
        <v>68</v>
      </c>
      <c r="F56" s="15" t="n">
        <f aca="false">'[1]Feb Supp'!H80</f>
        <v>65</v>
      </c>
      <c r="G56" s="15" t="n">
        <f aca="false">'[1]Feb Supp'!H139</f>
        <v>72</v>
      </c>
      <c r="H56" s="13" t="n">
        <f aca="false">'[1]Feb Supp'!O20</f>
        <v>0</v>
      </c>
      <c r="I56" s="16" t="n">
        <f aca="false">'[1]Feb Supp'!K20</f>
        <v>7</v>
      </c>
      <c r="J56" s="16" t="n">
        <f aca="false">'[1]Feb Supp'!K50</f>
        <v>5</v>
      </c>
      <c r="K56" s="16" t="n">
        <f aca="false">'[1]Feb Supp'!K80</f>
        <v>5</v>
      </c>
      <c r="L56" s="16" t="n">
        <f aca="false">'[1]Feb Supp'!K109</f>
        <v>8</v>
      </c>
      <c r="M56" s="16" t="n">
        <f aca="false">'[1]Feb Supp'!K139</f>
        <v>8</v>
      </c>
      <c r="N56" s="12" t="n">
        <f aca="false">'[1]Feb Supp'!K169</f>
        <v>5</v>
      </c>
      <c r="P56" s="17"/>
      <c r="Q56" s="17"/>
      <c r="R56" s="17"/>
      <c r="S56" s="18"/>
      <c r="T56" s="18"/>
    </row>
    <row r="57" customFormat="false" ht="15" hidden="false" customHeight="false" outlineLevel="0" collapsed="false">
      <c r="A57" s="12" t="n">
        <v>17</v>
      </c>
      <c r="B57" s="13" t="n">
        <f aca="false">'[1]Feb Supp'!F140</f>
        <v>13.4</v>
      </c>
      <c r="C57" s="13" t="n">
        <f aca="false">'[1]Feb Supp'!G21</f>
        <v>12.3</v>
      </c>
      <c r="D57" s="13" t="n">
        <f aca="false">'[1]Feb Supp'!C21</f>
        <v>1029.9</v>
      </c>
      <c r="E57" s="15" t="n">
        <f aca="false">'[1]Feb Supp'!H21</f>
        <v>72</v>
      </c>
      <c r="F57" s="15" t="n">
        <f aca="false">'[1]Feb Supp'!H81</f>
        <v>73</v>
      </c>
      <c r="G57" s="15" t="n">
        <f aca="false">'[1]Feb Supp'!H140</f>
        <v>71</v>
      </c>
      <c r="H57" s="13" t="n">
        <f aca="false">'[1]Feb Supp'!O21</f>
        <v>0</v>
      </c>
      <c r="I57" s="16" t="n">
        <f aca="false">'[1]Feb Supp'!K21</f>
        <v>5</v>
      </c>
      <c r="J57" s="16" t="n">
        <f aca="false">'[1]Feb Supp'!K51</f>
        <v>8</v>
      </c>
      <c r="K57" s="16" t="n">
        <f aca="false">'[1]Feb Supp'!K81</f>
        <v>8</v>
      </c>
      <c r="L57" s="16" t="n">
        <f aca="false">'[1]Feb Supp'!K110</f>
        <v>7</v>
      </c>
      <c r="M57" s="16" t="n">
        <f aca="false">'[1]Feb Supp'!K140</f>
        <v>4</v>
      </c>
      <c r="N57" s="12" t="n">
        <f aca="false">'[1]Feb Supp'!K170</f>
        <v>8</v>
      </c>
      <c r="P57" s="17"/>
      <c r="Q57" s="17"/>
      <c r="R57" s="17"/>
      <c r="S57" s="22"/>
      <c r="T57" s="17"/>
    </row>
    <row r="58" customFormat="false" ht="15" hidden="false" customHeight="false" outlineLevel="0" collapsed="false">
      <c r="A58" s="12" t="n">
        <v>18</v>
      </c>
      <c r="B58" s="13" t="n">
        <f aca="false">'[1]Feb Supp'!F141</f>
        <v>13.3</v>
      </c>
      <c r="C58" s="13" t="n">
        <f aca="false">'[1]Feb Supp'!G22</f>
        <v>11.3</v>
      </c>
      <c r="D58" s="13" t="n">
        <f aca="false">'[1]Feb Supp'!C22</f>
        <v>1029.5</v>
      </c>
      <c r="E58" s="15" t="n">
        <f aca="false">'[1]Feb Supp'!H22</f>
        <v>74</v>
      </c>
      <c r="F58" s="15" t="n">
        <f aca="false">'[1]Feb Supp'!H82</f>
        <v>69</v>
      </c>
      <c r="G58" s="15" t="n">
        <f aca="false">'[1]Feb Supp'!H141</f>
        <v>78</v>
      </c>
      <c r="H58" s="13" t="n">
        <f aca="false">'[1]Feb Supp'!O22</f>
        <v>0</v>
      </c>
      <c r="I58" s="16" t="n">
        <f aca="false">'[1]Feb Supp'!K22</f>
        <v>8</v>
      </c>
      <c r="J58" s="16" t="n">
        <f aca="false">'[1]Feb Supp'!K52</f>
        <v>8</v>
      </c>
      <c r="K58" s="16" t="n">
        <f aca="false">'[1]Feb Supp'!K82</f>
        <v>8</v>
      </c>
      <c r="L58" s="16" t="n">
        <f aca="false">'[1]Feb Supp'!K111</f>
        <v>0</v>
      </c>
      <c r="M58" s="16" t="n">
        <f aca="false">'[1]Feb Supp'!K141</f>
        <v>0</v>
      </c>
      <c r="N58" s="12" t="n">
        <f aca="false">'[1]Feb Supp'!K171</f>
        <v>8</v>
      </c>
      <c r="P58" s="17"/>
      <c r="Q58" s="17"/>
      <c r="R58" s="17"/>
    </row>
    <row r="59" customFormat="false" ht="15" hidden="false" customHeight="false" outlineLevel="0" collapsed="false">
      <c r="A59" s="12" t="n">
        <v>19</v>
      </c>
      <c r="B59" s="13" t="n">
        <f aca="false">'[1]Feb Supp'!F142</f>
        <v>13.8</v>
      </c>
      <c r="C59" s="13" t="n">
        <f aca="false">'[1]Feb Supp'!G23</f>
        <v>11.6</v>
      </c>
      <c r="D59" s="13" t="n">
        <f aca="false">'[1]Feb Supp'!C23</f>
        <v>1024.6</v>
      </c>
      <c r="E59" s="15" t="n">
        <f aca="false">'[1]Feb Supp'!H23</f>
        <v>88</v>
      </c>
      <c r="F59" s="15" t="n">
        <f aca="false">'[1]Feb Supp'!H83</f>
        <v>84</v>
      </c>
      <c r="G59" s="15" t="n">
        <f aca="false">'[1]Feb Supp'!H142</f>
        <v>85</v>
      </c>
      <c r="H59" s="13" t="n">
        <f aca="false">'[1]Feb Supp'!O23</f>
        <v>0.4</v>
      </c>
      <c r="I59" s="16" t="n">
        <f aca="false">'[1]Feb Supp'!K23</f>
        <v>8</v>
      </c>
      <c r="J59" s="16" t="n">
        <f aca="false">'[1]Feb Supp'!K53</f>
        <v>8</v>
      </c>
      <c r="K59" s="16" t="n">
        <f aca="false">'[1]Feb Supp'!K83</f>
        <v>5</v>
      </c>
      <c r="L59" s="16" t="n">
        <f aca="false">'[1]Feb Supp'!K112</f>
        <v>5</v>
      </c>
      <c r="M59" s="16" t="n">
        <f aca="false">'[1]Feb Supp'!K142</f>
        <v>6</v>
      </c>
      <c r="N59" s="12" t="n">
        <f aca="false">'[1]Feb Supp'!K172</f>
        <v>6</v>
      </c>
      <c r="P59" s="17"/>
      <c r="Q59" s="17"/>
    </row>
    <row r="60" customFormat="false" ht="15" hidden="false" customHeight="false" outlineLevel="0" collapsed="false">
      <c r="A60" s="12" t="n">
        <v>20</v>
      </c>
      <c r="B60" s="13" t="n">
        <f aca="false">'[1]Feb Supp'!F143</f>
        <v>16</v>
      </c>
      <c r="C60" s="13" t="n">
        <f aca="false">'[1]Feb Supp'!G24</f>
        <v>12.4</v>
      </c>
      <c r="D60" s="13" t="n">
        <f aca="false">'[1]Feb Supp'!C24</f>
        <v>1026</v>
      </c>
      <c r="E60" s="15" t="n">
        <f aca="false">'[1]Feb Supp'!H24</f>
        <v>79</v>
      </c>
      <c r="F60" s="15" t="n">
        <f aca="false">'[1]Feb Supp'!H84</f>
        <v>69</v>
      </c>
      <c r="G60" s="15" t="n">
        <f aca="false">'[1]Feb Supp'!H143</f>
        <v>84</v>
      </c>
      <c r="H60" s="13" t="n">
        <f aca="false">'[1]Feb Supp'!O24</f>
        <v>0</v>
      </c>
      <c r="I60" s="16" t="n">
        <f aca="false">'[1]Feb Supp'!K24</f>
        <v>6</v>
      </c>
      <c r="J60" s="16" t="n">
        <f aca="false">'[1]Feb Supp'!K54</f>
        <v>7</v>
      </c>
      <c r="K60" s="16" t="n">
        <f aca="false">'[1]Feb Supp'!K84</f>
        <v>0</v>
      </c>
      <c r="L60" s="16" t="n">
        <f aca="false">'[1]Feb Supp'!K113</f>
        <v>0</v>
      </c>
      <c r="M60" s="16" t="n">
        <f aca="false">'[1]Feb Supp'!K143</f>
        <v>2</v>
      </c>
      <c r="N60" s="12" t="n">
        <f aca="false">'[1]Feb Supp'!K173</f>
        <v>1</v>
      </c>
      <c r="P60" s="17"/>
      <c r="Q60" s="17"/>
      <c r="R60" s="17"/>
    </row>
    <row r="61" customFormat="false" ht="15" hidden="false" customHeight="false" outlineLevel="0" collapsed="false">
      <c r="A61" s="12" t="n">
        <v>21</v>
      </c>
      <c r="B61" s="13" t="n">
        <f aca="false">'[1]Feb Supp'!F144</f>
        <v>13.9</v>
      </c>
      <c r="C61" s="13" t="n">
        <f aca="false">'[1]Feb Supp'!G25</f>
        <v>10.1</v>
      </c>
      <c r="D61" s="13" t="n">
        <f aca="false">'[1]Feb Supp'!C25</f>
        <v>1021.8</v>
      </c>
      <c r="E61" s="15" t="n">
        <f aca="false">'[1]Feb Supp'!H25</f>
        <v>83</v>
      </c>
      <c r="F61" s="15" t="n">
        <f aca="false">'[1]Feb Supp'!H85</f>
        <v>84</v>
      </c>
      <c r="G61" s="15" t="n">
        <f aca="false">'[1]Feb Supp'!H144</f>
        <v>74</v>
      </c>
      <c r="H61" s="13" t="n">
        <f aca="false">'[1]Feb Supp'!O25</f>
        <v>0</v>
      </c>
      <c r="I61" s="16" t="n">
        <f aca="false">'[1]Feb Supp'!K25</f>
        <v>8</v>
      </c>
      <c r="J61" s="16" t="n">
        <f aca="false">'[1]Feb Supp'!K55</f>
        <v>7</v>
      </c>
      <c r="K61" s="16" t="n">
        <f aca="false">'[1]Feb Supp'!K85</f>
        <v>7</v>
      </c>
      <c r="L61" s="16" t="n">
        <f aca="false">'[1]Feb Supp'!K114</f>
        <v>6</v>
      </c>
      <c r="M61" s="16" t="n">
        <f aca="false">'[1]Feb Supp'!K144</f>
        <v>7</v>
      </c>
      <c r="N61" s="12" t="n">
        <f aca="false">'[1]Feb Supp'!K174</f>
        <v>7</v>
      </c>
      <c r="P61" s="17"/>
      <c r="Q61" s="17"/>
      <c r="R61" s="17"/>
    </row>
    <row r="62" customFormat="false" ht="15" hidden="false" customHeight="false" outlineLevel="0" collapsed="false">
      <c r="A62" s="12" t="n">
        <v>22</v>
      </c>
      <c r="B62" s="13" t="n">
        <f aca="false">'[1]Feb Supp'!F145</f>
        <v>13.5</v>
      </c>
      <c r="C62" s="13" t="n">
        <f aca="false">'[1]Feb Supp'!G26</f>
        <v>11.9</v>
      </c>
      <c r="D62" s="13" t="n">
        <f aca="false">'[1]Feb Supp'!C26</f>
        <v>1017.8</v>
      </c>
      <c r="E62" s="15" t="n">
        <f aca="false">'[1]Feb Supp'!H26</f>
        <v>77</v>
      </c>
      <c r="F62" s="15" t="n">
        <f aca="false">'[1]Feb Supp'!H86</f>
        <v>63</v>
      </c>
      <c r="G62" s="15" t="n">
        <f aca="false">'[1]Feb Supp'!H145</f>
        <v>85</v>
      </c>
      <c r="H62" s="13" t="n">
        <f aca="false">'[1]Feb Supp'!O26</f>
        <v>0.4</v>
      </c>
      <c r="I62" s="16" t="n">
        <f aca="false">'[1]Feb Supp'!K26</f>
        <v>7</v>
      </c>
      <c r="J62" s="16" t="n">
        <f aca="false">'[1]Feb Supp'!K56</f>
        <v>7</v>
      </c>
      <c r="K62" s="16" t="n">
        <f aca="false">'[1]Feb Supp'!K86</f>
        <v>7</v>
      </c>
      <c r="L62" s="16" t="n">
        <f aca="false">'[1]Feb Supp'!K115</f>
        <v>8</v>
      </c>
      <c r="M62" s="16" t="n">
        <f aca="false">'[1]Feb Supp'!K145</f>
        <v>8</v>
      </c>
      <c r="N62" s="12" t="n">
        <f aca="false">'[1]Feb Supp'!K175</f>
        <v>8</v>
      </c>
      <c r="P62" s="17"/>
      <c r="Q62" s="17"/>
      <c r="R62" s="17"/>
    </row>
    <row r="63" customFormat="false" ht="15" hidden="false" customHeight="false" outlineLevel="0" collapsed="false">
      <c r="A63" s="12" t="n">
        <v>23</v>
      </c>
      <c r="B63" s="13" t="n">
        <f aca="false">'[1]Feb Supp'!F146</f>
        <v>13.4</v>
      </c>
      <c r="C63" s="13" t="n">
        <f aca="false">'[1]Feb Supp'!G27</f>
        <v>11.1</v>
      </c>
      <c r="D63" s="13" t="n">
        <f aca="false">'[1]Feb Supp'!C27</f>
        <v>1014.4</v>
      </c>
      <c r="E63" s="15" t="n">
        <f aca="false">'[1]Feb Supp'!H27</f>
        <v>88</v>
      </c>
      <c r="F63" s="15" t="n">
        <f aca="false">'[1]Feb Supp'!H87</f>
        <v>86</v>
      </c>
      <c r="G63" s="15" t="n">
        <f aca="false">'[1]Feb Supp'!H146</f>
        <v>86</v>
      </c>
      <c r="H63" s="13" t="n">
        <f aca="false">'[1]Feb Supp'!O27</f>
        <v>1.8</v>
      </c>
      <c r="I63" s="16" t="n">
        <f aca="false">'[1]Feb Supp'!K27</f>
        <v>8</v>
      </c>
      <c r="J63" s="16" t="n">
        <f aca="false">'[1]Feb Supp'!K57</f>
        <v>8</v>
      </c>
      <c r="K63" s="16" t="n">
        <f aca="false">'[1]Feb Supp'!K87</f>
        <v>8</v>
      </c>
      <c r="L63" s="16" t="n">
        <f aca="false">'[1]Feb Supp'!K116</f>
        <v>8</v>
      </c>
      <c r="M63" s="16" t="n">
        <f aca="false">'[1]Feb Supp'!K146</f>
        <v>4</v>
      </c>
      <c r="N63" s="12" t="n">
        <f aca="false">'[1]Feb Supp'!K176</f>
        <v>8</v>
      </c>
      <c r="P63" s="17"/>
      <c r="Q63" s="17"/>
      <c r="R63" s="17"/>
    </row>
    <row r="64" customFormat="false" ht="15" hidden="false" customHeight="false" outlineLevel="0" collapsed="false">
      <c r="A64" s="12" t="n">
        <v>24</v>
      </c>
      <c r="B64" s="13" t="n">
        <f aca="false">'[1]Feb Supp'!F147</f>
        <v>14</v>
      </c>
      <c r="C64" s="13" t="n">
        <f aca="false">'[1]Feb Supp'!G28</f>
        <v>10.1</v>
      </c>
      <c r="D64" s="13" t="n">
        <f aca="false">'[1]Feb Supp'!C28</f>
        <v>1013.2</v>
      </c>
      <c r="E64" s="15" t="n">
        <f aca="false">'[1]Feb Supp'!H28</f>
        <v>86</v>
      </c>
      <c r="F64" s="15" t="n">
        <f aca="false">'[1]Feb Supp'!H88</f>
        <v>75</v>
      </c>
      <c r="G64" s="15" t="n">
        <f aca="false">'[1]Feb Supp'!H147</f>
        <v>80</v>
      </c>
      <c r="H64" s="13" t="n">
        <f aca="false">'[1]Feb Supp'!O28</f>
        <v>0</v>
      </c>
      <c r="I64" s="16" t="n">
        <f aca="false">'[1]Feb Supp'!K28</f>
        <v>8</v>
      </c>
      <c r="J64" s="16" t="n">
        <f aca="false">'[1]Feb Supp'!K58</f>
        <v>7</v>
      </c>
      <c r="K64" s="16" t="n">
        <f aca="false">'[1]Feb Supp'!K88</f>
        <v>6</v>
      </c>
      <c r="L64" s="16" t="n">
        <f aca="false">'[1]Feb Supp'!K117</f>
        <v>7</v>
      </c>
      <c r="M64" s="16" t="n">
        <f aca="false">'[1]Feb Supp'!K147</f>
        <v>7</v>
      </c>
      <c r="N64" s="12" t="n">
        <f aca="false">'[1]Feb Supp'!K177</f>
        <v>8</v>
      </c>
      <c r="P64" s="17"/>
      <c r="Q64" s="17"/>
      <c r="R64" s="17"/>
    </row>
    <row r="65" customFormat="false" ht="15" hidden="false" customHeight="false" outlineLevel="0" collapsed="false">
      <c r="A65" s="12" t="n">
        <v>25</v>
      </c>
      <c r="B65" s="13" t="n">
        <f aca="false">'[1]Feb Supp'!F148</f>
        <v>13.8</v>
      </c>
      <c r="C65" s="13" t="n">
        <f aca="false">'[1]Feb Supp'!G29</f>
        <v>13.2</v>
      </c>
      <c r="D65" s="13" t="n">
        <f aca="false">'[1]Feb Supp'!C29</f>
        <v>1002.8</v>
      </c>
      <c r="E65" s="15" t="n">
        <f aca="false">'[1]Feb Supp'!H29</f>
        <v>88</v>
      </c>
      <c r="F65" s="15" t="n">
        <f aca="false">'[1]Feb Supp'!H89</f>
        <v>88</v>
      </c>
      <c r="G65" s="15" t="n">
        <f aca="false">'[1]Feb Supp'!H148</f>
        <v>91</v>
      </c>
      <c r="H65" s="13" t="n">
        <f aca="false">'[1]Feb Supp'!O29</f>
        <v>0</v>
      </c>
      <c r="I65" s="16" t="n">
        <f aca="false">'[1]Feb Supp'!K29</f>
        <v>8</v>
      </c>
      <c r="J65" s="16" t="n">
        <f aca="false">'[1]Feb Supp'!K59</f>
        <v>7</v>
      </c>
      <c r="K65" s="16" t="n">
        <f aca="false">'[1]Feb Supp'!K89</f>
        <v>7</v>
      </c>
      <c r="L65" s="16" t="n">
        <f aca="false">'[1]Feb Supp'!K118</f>
        <v>8</v>
      </c>
      <c r="M65" s="16" t="n">
        <f aca="false">'[1]Feb Supp'!K148</f>
        <v>8</v>
      </c>
      <c r="N65" s="12" t="n">
        <f aca="false">'[1]Feb Supp'!K178</f>
        <v>7</v>
      </c>
      <c r="P65" s="17"/>
      <c r="Q65" s="17"/>
      <c r="R65" s="17"/>
    </row>
    <row r="66" customFormat="false" ht="15" hidden="false" customHeight="false" outlineLevel="0" collapsed="false">
      <c r="A66" s="12" t="n">
        <v>26</v>
      </c>
      <c r="B66" s="13" t="n">
        <f aca="false">'[1]Feb Supp'!F149</f>
        <v>12.2</v>
      </c>
      <c r="C66" s="13" t="n">
        <f aca="false">'[1]Feb Supp'!G30</f>
        <v>11.6</v>
      </c>
      <c r="D66" s="13" t="n">
        <f aca="false">'[1]Feb Supp'!C30</f>
        <v>993.8</v>
      </c>
      <c r="E66" s="15" t="n">
        <f aca="false">'[1]Feb Supp'!H30</f>
        <v>75</v>
      </c>
      <c r="F66" s="15" t="n">
        <f aca="false">'[1]Feb Supp'!H90</f>
        <v>60</v>
      </c>
      <c r="G66" s="15" t="n">
        <f aca="false">'[1]Feb Supp'!H149</f>
        <v>45</v>
      </c>
      <c r="H66" s="13" t="n">
        <f aca="false">'[1]Feb Supp'!O30</f>
        <v>0.6</v>
      </c>
      <c r="I66" s="16" t="n">
        <f aca="false">'[1]Feb Supp'!K30</f>
        <v>6</v>
      </c>
      <c r="J66" s="16" t="n">
        <f aca="false">'[1]Feb Supp'!K60</f>
        <v>5</v>
      </c>
      <c r="K66" s="16" t="n">
        <f aca="false">'[1]Feb Supp'!K90</f>
        <v>8</v>
      </c>
      <c r="L66" s="16" t="n">
        <f aca="false">'[1]Feb Supp'!K119</f>
        <v>8</v>
      </c>
      <c r="M66" s="16" t="n">
        <f aca="false">'[1]Feb Supp'!K149</f>
        <v>8</v>
      </c>
      <c r="N66" s="12" t="n">
        <f aca="false">'[1]Feb Supp'!K179</f>
        <v>8</v>
      </c>
      <c r="P66" s="17"/>
      <c r="Q66" s="17"/>
      <c r="R66" s="17"/>
    </row>
    <row r="67" customFormat="false" ht="15" hidden="false" customHeight="false" outlineLevel="0" collapsed="false">
      <c r="A67" s="12" t="n">
        <v>27</v>
      </c>
      <c r="B67" s="13" t="n">
        <f aca="false">'[1]Feb Supp'!F150</f>
        <v>7.6</v>
      </c>
      <c r="C67" s="13" t="n">
        <f aca="false">'[1]Feb Supp'!G31</f>
        <v>4.5</v>
      </c>
      <c r="D67" s="13" t="n">
        <f aca="false">'[1]Feb Supp'!C31</f>
        <v>1010.8</v>
      </c>
      <c r="E67" s="15" t="n">
        <f aca="false">'[1]Feb Supp'!H31</f>
        <v>58</v>
      </c>
      <c r="F67" s="15" t="n">
        <f aca="false">'[1]Feb Supp'!H91</f>
        <v>57</v>
      </c>
      <c r="G67" s="15" t="n">
        <f aca="false">'[1]Feb Supp'!H150</f>
        <v>52</v>
      </c>
      <c r="H67" s="13" t="n">
        <f aca="false">'[1]Feb Supp'!O31</f>
        <v>0.2</v>
      </c>
      <c r="I67" s="16" t="n">
        <f aca="false">'[1]Feb Supp'!K31</f>
        <v>7</v>
      </c>
      <c r="J67" s="16" t="n">
        <f aca="false">'[1]Feb Supp'!K61</f>
        <v>8</v>
      </c>
      <c r="K67" s="16" t="n">
        <f aca="false">'[1]Feb Supp'!K91</f>
        <v>8</v>
      </c>
      <c r="L67" s="16" t="n">
        <f aca="false">'[1]Feb Supp'!K120</f>
        <v>8</v>
      </c>
      <c r="M67" s="16" t="n">
        <f aca="false">'[1]Feb Supp'!K150</f>
        <v>8</v>
      </c>
      <c r="N67" s="12" t="n">
        <f aca="false">'[1]Feb Supp'!K180</f>
        <v>6</v>
      </c>
      <c r="P67" s="17"/>
      <c r="Q67" s="17"/>
      <c r="R67" s="17"/>
    </row>
    <row r="68" customFormat="false" ht="15" hidden="false" customHeight="false" outlineLevel="0" collapsed="false">
      <c r="A68" s="12" t="n">
        <v>28</v>
      </c>
      <c r="B68" s="13" t="n">
        <f aca="false">'[1]Feb Supp'!F151</f>
        <v>10.7</v>
      </c>
      <c r="C68" s="13" t="n">
        <f aca="false">'[1]Feb Supp'!G32</f>
        <v>6.2</v>
      </c>
      <c r="D68" s="13" t="n">
        <f aca="false">'[1]Feb Supp'!C32</f>
        <v>1017.7</v>
      </c>
      <c r="E68" s="15" t="n">
        <f aca="false">'[1]Feb Supp'!H32</f>
        <v>51</v>
      </c>
      <c r="F68" s="15" t="n">
        <f aca="false">'[1]Feb Supp'!H92</f>
        <v>43</v>
      </c>
      <c r="G68" s="15" t="n">
        <f aca="false">'[1]Feb Supp'!H151</f>
        <v>48</v>
      </c>
      <c r="H68" s="13" t="n">
        <f aca="false">'[1]Feb Supp'!O32</f>
        <v>0</v>
      </c>
      <c r="I68" s="16" t="n">
        <f aca="false">'[1]Feb Supp'!K32</f>
        <v>6</v>
      </c>
      <c r="J68" s="16" t="n">
        <f aca="false">'[1]Feb Supp'!K62</f>
        <v>7</v>
      </c>
      <c r="K68" s="16" t="n">
        <f aca="false">'[1]Feb Supp'!K92</f>
        <v>5</v>
      </c>
      <c r="L68" s="16" t="n">
        <f aca="false">'[1]Feb Supp'!K121</f>
        <v>3</v>
      </c>
      <c r="M68" s="16" t="n">
        <f aca="false">'[1]Feb Supp'!K151</f>
        <v>4</v>
      </c>
      <c r="N68" s="12" t="n">
        <f aca="false">'[1]Feb Supp'!K181</f>
        <v>4</v>
      </c>
      <c r="P68" s="17"/>
      <c r="Q68" s="17"/>
    </row>
    <row r="69" customFormat="false" ht="8.25" hidden="false" customHeight="true" outlineLevel="0" collapsed="false">
      <c r="A69" s="23"/>
      <c r="B69" s="24"/>
      <c r="C69" s="24"/>
      <c r="D69" s="25"/>
      <c r="E69" s="25"/>
      <c r="F69" s="25"/>
      <c r="G69" s="25"/>
      <c r="H69" s="24"/>
      <c r="I69" s="25"/>
      <c r="J69" s="25"/>
      <c r="K69" s="25"/>
      <c r="L69" s="25"/>
      <c r="M69" s="25"/>
      <c r="N69" s="25"/>
      <c r="P69" s="17"/>
      <c r="Q69" s="17"/>
    </row>
    <row r="70" customFormat="false" ht="15" hidden="false" customHeight="false" outlineLevel="0" collapsed="false">
      <c r="A70" s="26"/>
      <c r="B70" s="27"/>
      <c r="C70" s="27"/>
      <c r="D70" s="27"/>
      <c r="E70" s="27"/>
      <c r="F70" s="27"/>
      <c r="G70" s="27"/>
      <c r="H70" s="28"/>
      <c r="I70" s="27"/>
      <c r="J70" s="27"/>
      <c r="K70" s="27"/>
      <c r="L70" s="27"/>
      <c r="M70" s="27"/>
      <c r="N70" s="27"/>
      <c r="P70" s="17"/>
      <c r="Q70" s="17"/>
    </row>
    <row r="71" customFormat="false" ht="15" hidden="false" customHeight="false" outlineLevel="0" collapsed="false">
      <c r="A71" s="29" t="s">
        <v>12</v>
      </c>
      <c r="B71" s="30"/>
      <c r="C71" s="30"/>
      <c r="D71" s="30"/>
      <c r="E71" s="30"/>
      <c r="F71" s="30"/>
      <c r="G71" s="30"/>
      <c r="H71" s="31"/>
      <c r="I71" s="30"/>
      <c r="J71" s="30"/>
      <c r="K71" s="30"/>
      <c r="L71" s="30"/>
      <c r="M71" s="30"/>
      <c r="N71" s="30"/>
      <c r="P71" s="17"/>
      <c r="Q71" s="17"/>
      <c r="R71" s="17"/>
    </row>
    <row r="72" customFormat="false" ht="15" hidden="false" customHeight="false" outlineLevel="0" collapsed="false">
      <c r="A72" s="32" t="s">
        <v>13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P72" s="17"/>
      <c r="Q72" s="17"/>
      <c r="R72" s="17"/>
    </row>
    <row r="73" customFormat="false" ht="15" hidden="false" customHeight="false" outlineLevel="0" collapsed="false">
      <c r="A73" s="33" t="s">
        <v>14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P73" s="17"/>
      <c r="Q73" s="17"/>
      <c r="R73" s="17"/>
    </row>
    <row r="74" customFormat="false" ht="15" hidden="false" customHeight="false" outlineLevel="0" collapsed="false">
      <c r="A74" s="35" t="s">
        <v>15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P74" s="17"/>
      <c r="Q74" s="17"/>
      <c r="R74" s="17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P75" s="17"/>
      <c r="Q75" s="17"/>
      <c r="R75" s="17"/>
    </row>
    <row r="76" customFormat="false" ht="15" hidden="false" customHeight="false" outlineLevel="0" collapsed="false">
      <c r="P76" s="17"/>
      <c r="Q76" s="17"/>
      <c r="R76" s="17"/>
    </row>
    <row r="77" customFormat="false" ht="15" hidden="false" customHeight="false" outlineLevel="0" collapsed="false">
      <c r="P77" s="17"/>
      <c r="Q77" s="17"/>
      <c r="R77" s="17"/>
    </row>
    <row r="78" customFormat="false" ht="15" hidden="false" customHeight="false" outlineLevel="0" collapsed="false">
      <c r="P78" s="17"/>
      <c r="Q78" s="17"/>
    </row>
    <row r="79" customFormat="false" ht="15" hidden="false" customHeight="false" outlineLevel="0" collapsed="false">
      <c r="P79" s="17"/>
      <c r="Q79" s="17"/>
      <c r="R79" s="17"/>
    </row>
    <row r="80" customFormat="false" ht="15" hidden="false" customHeight="false" outlineLevel="0" collapsed="false">
      <c r="P80" s="17"/>
      <c r="Q80" s="17"/>
      <c r="R80" s="17"/>
    </row>
    <row r="81" customFormat="false" ht="15" hidden="false" customHeight="false" outlineLevel="0" collapsed="false">
      <c r="P81" s="17"/>
      <c r="Q81" s="17"/>
      <c r="R81" s="17"/>
    </row>
    <row r="82" customFormat="false" ht="15" hidden="false" customHeight="false" outlineLevel="0" collapsed="false">
      <c r="P82" s="17"/>
      <c r="Q82" s="17"/>
      <c r="R82" s="17"/>
    </row>
    <row r="83" customFormat="false" ht="15" hidden="false" customHeight="false" outlineLevel="0" collapsed="false">
      <c r="P83" s="17"/>
      <c r="Q83" s="17"/>
      <c r="R83" s="17"/>
    </row>
    <row r="84" customFormat="false" ht="15" hidden="false" customHeight="false" outlineLevel="0" collapsed="false">
      <c r="P84" s="17"/>
      <c r="Q84" s="17"/>
      <c r="R84" s="17"/>
    </row>
    <row r="85" customFormat="false" ht="15" hidden="false" customHeight="false" outlineLevel="0" collapsed="false">
      <c r="P85" s="17"/>
      <c r="Q85" s="17"/>
      <c r="R85" s="17"/>
    </row>
    <row r="86" customFormat="false" ht="15" hidden="false" customHeight="false" outlineLevel="0" collapsed="false">
      <c r="P86" s="17"/>
      <c r="Q86" s="17"/>
      <c r="R86" s="17"/>
    </row>
    <row r="87" customFormat="false" ht="15" hidden="false" customHeight="false" outlineLevel="0" collapsed="false">
      <c r="P87" s="17"/>
      <c r="Q87" s="17"/>
      <c r="R87" s="17"/>
    </row>
    <row r="88" customFormat="false" ht="15" hidden="false" customHeight="false" outlineLevel="0" collapsed="false">
      <c r="P88" s="17"/>
      <c r="Q88" s="17"/>
      <c r="R88" s="17"/>
    </row>
    <row r="89" customFormat="false" ht="15" hidden="false" customHeight="false" outlineLevel="0" collapsed="false">
      <c r="P89" s="17"/>
      <c r="Q89" s="17"/>
      <c r="R89" s="17"/>
    </row>
    <row r="90" customFormat="false" ht="15" hidden="false" customHeight="false" outlineLevel="0" collapsed="false">
      <c r="P90" s="17"/>
      <c r="Q90" s="17"/>
      <c r="R90" s="17"/>
    </row>
    <row r="91" customFormat="false" ht="15" hidden="false" customHeight="false" outlineLevel="0" collapsed="false">
      <c r="P91" s="17"/>
      <c r="Q91" s="17"/>
      <c r="R91" s="17"/>
    </row>
    <row r="92" customFormat="false" ht="15" hidden="false" customHeight="false" outlineLevel="0" collapsed="false">
      <c r="Q92" s="17"/>
      <c r="R92" s="17"/>
    </row>
    <row r="93" customFormat="false" ht="15" hidden="false" customHeight="false" outlineLevel="0" collapsed="false">
      <c r="Q93" s="17"/>
      <c r="R93" s="17"/>
    </row>
    <row r="94" customFormat="false" ht="15" hidden="false" customHeight="false" outlineLevel="0" collapsed="false">
      <c r="Q94" s="17"/>
      <c r="R94" s="17"/>
    </row>
    <row r="95" customFormat="false" ht="15" hidden="false" customHeight="false" outlineLevel="0" collapsed="false">
      <c r="R95" s="17"/>
    </row>
    <row r="96" customFormat="false" ht="15" hidden="false" customHeight="false" outlineLevel="0" collapsed="false">
      <c r="R96" s="17"/>
    </row>
    <row r="97" customFormat="false" ht="15" hidden="false" customHeight="false" outlineLevel="0" collapsed="false">
      <c r="R97" s="17"/>
    </row>
    <row r="98" customFormat="false" ht="15" hidden="false" customHeight="false" outlineLevel="0" collapsed="false">
      <c r="R98" s="17"/>
    </row>
    <row r="99" customFormat="false" ht="15" hidden="false" customHeight="false" outlineLevel="0" collapsed="false">
      <c r="R99" s="17"/>
    </row>
    <row r="100" customFormat="false" ht="15" hidden="false" customHeight="false" outlineLevel="0" collapsed="false">
      <c r="R100" s="17"/>
    </row>
    <row r="101" customFormat="false" ht="15" hidden="false" customHeight="false" outlineLevel="0" collapsed="false">
      <c r="R101" s="17"/>
    </row>
    <row r="102" customFormat="false" ht="15" hidden="false" customHeight="false" outlineLevel="0" collapsed="false">
      <c r="R102" s="17"/>
    </row>
    <row r="103" customFormat="false" ht="15" hidden="false" customHeight="false" outlineLevel="0" collapsed="false">
      <c r="R103" s="17"/>
    </row>
    <row r="104" customFormat="false" ht="15" hidden="false" customHeight="false" outlineLevel="0" collapsed="false">
      <c r="R104" s="17"/>
    </row>
    <row r="105" customFormat="false" ht="15" hidden="false" customHeight="false" outlineLevel="0" collapsed="false">
      <c r="Q105" s="17"/>
      <c r="R105" s="17"/>
    </row>
    <row r="106" customFormat="false" ht="15" hidden="false" customHeight="false" outlineLevel="0" collapsed="false">
      <c r="Q106" s="17"/>
      <c r="R106" s="17"/>
    </row>
    <row r="107" customFormat="false" ht="15" hidden="false" customHeight="false" outlineLevel="0" collapsed="false">
      <c r="Q107" s="17"/>
      <c r="R107" s="17"/>
    </row>
    <row r="108" customFormat="false" ht="15" hidden="false" customHeight="false" outlineLevel="0" collapsed="false">
      <c r="R108" s="17"/>
    </row>
    <row r="109" customFormat="false" ht="15" hidden="false" customHeight="false" outlineLevel="0" collapsed="false">
      <c r="Q109" s="17"/>
      <c r="R109" s="17"/>
    </row>
  </sheetData>
  <mergeCells count="12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40:N40"/>
    <mergeCell ref="A72:N72"/>
    <mergeCell ref="A74:N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N6"/>
    </sheetView>
  </sheetViews>
  <sheetFormatPr defaultColWidth="9.65625" defaultRowHeight="15" zeroHeight="false" outlineLevelRow="0" outlineLevelCol="0"/>
  <cols>
    <col collapsed="false" customWidth="true" hidden="false" outlineLevel="0" max="14" min="1" style="36" width="8.88"/>
    <col collapsed="false" customWidth="false" hidden="false" outlineLevel="0" max="257" min="15" style="36" width="9.65"/>
  </cols>
  <sheetData>
    <row r="3" customFormat="false" ht="15.75" hidden="false" customHeight="false" outlineLevel="0" collapsed="false">
      <c r="A3" s="37" t="s">
        <v>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8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8" hidden="false" customHeight="tru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2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7.2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36" t="n">
        <v>1</v>
      </c>
      <c r="B9" s="40" t="n">
        <f aca="false">'[1]Mar Supp'!F135</f>
        <v>10.2</v>
      </c>
      <c r="C9" s="40" t="n">
        <f aca="false">'[1]Mar Supp'!G5</f>
        <v>7.3</v>
      </c>
      <c r="D9" s="40" t="n">
        <f aca="false">'[1]Mar Supp'!C5</f>
        <v>1014.1</v>
      </c>
      <c r="E9" s="36" t="n">
        <f aca="false">'[1]Mar Supp'!H5</f>
        <v>51</v>
      </c>
      <c r="F9" s="36" t="n">
        <f aca="false">'[1]Mar Supp'!H71</f>
        <v>53</v>
      </c>
      <c r="G9" s="36" t="n">
        <f aca="false">'[1]Mar Supp'!H135</f>
        <v>61</v>
      </c>
      <c r="H9" s="41" t="n">
        <f aca="false">'[1]Mar Supp'!O5</f>
        <v>1</v>
      </c>
      <c r="I9" s="42" t="n">
        <f aca="false">'[1]Mar Supp'!K5</f>
        <v>4</v>
      </c>
      <c r="J9" s="42" t="n">
        <f aca="false">'[1]Mar Supp'!K38</f>
        <v>7</v>
      </c>
      <c r="K9" s="42" t="n">
        <f aca="false">'[1]Mar Supp'!K71</f>
        <v>6</v>
      </c>
      <c r="L9" s="42" t="n">
        <f aca="false">'[1]Mar Supp'!K103</f>
        <v>8</v>
      </c>
      <c r="M9" s="42" t="n">
        <f aca="false">'[1]Mar Supp'!K135</f>
        <v>8</v>
      </c>
      <c r="N9" s="36" t="n">
        <f aca="false">'[1]Mar Supp'!K168</f>
        <v>0</v>
      </c>
    </row>
    <row r="10" customFormat="false" ht="15" hidden="false" customHeight="false" outlineLevel="0" collapsed="false">
      <c r="A10" s="36" t="n">
        <v>2</v>
      </c>
      <c r="B10" s="40" t="n">
        <v>13.8</v>
      </c>
      <c r="C10" s="40" t="n">
        <v>5.5</v>
      </c>
      <c r="D10" s="40" t="n">
        <f aca="false">'[1]Mar Supp'!C6</f>
        <v>1014.9</v>
      </c>
      <c r="E10" s="36" t="n">
        <f aca="false">'[1]Mar Supp'!H6</f>
        <v>73</v>
      </c>
      <c r="F10" s="36" t="n">
        <f aca="false">'[1]Mar Supp'!H72</f>
        <v>51</v>
      </c>
      <c r="G10" s="36" t="n">
        <f aca="false">'[1]Mar Supp'!H136</f>
        <v>52</v>
      </c>
      <c r="H10" s="41" t="n">
        <v>0</v>
      </c>
      <c r="I10" s="42" t="n">
        <f aca="false">'[1]Mar Supp'!K6</f>
        <v>0</v>
      </c>
      <c r="J10" s="42" t="n">
        <f aca="false">'[1]Mar Supp'!K39</f>
        <v>1</v>
      </c>
      <c r="K10" s="42" t="n">
        <f aca="false">'[1]Mar Supp'!K72</f>
        <v>1</v>
      </c>
      <c r="L10" s="42" t="n">
        <f aca="false">'[1]Mar Supp'!K104</f>
        <v>0</v>
      </c>
      <c r="M10" s="42" t="n">
        <f aca="false">'[1]Mar Supp'!K136</f>
        <v>0</v>
      </c>
      <c r="N10" s="36" t="n">
        <f aca="false">'[1]Mar Supp'!K169</f>
        <v>0</v>
      </c>
    </row>
    <row r="11" customFormat="false" ht="15" hidden="false" customHeight="false" outlineLevel="0" collapsed="false">
      <c r="A11" s="36" t="n">
        <v>3</v>
      </c>
      <c r="B11" s="40" t="n">
        <v>16.2</v>
      </c>
      <c r="C11" s="40" t="n">
        <v>8.8</v>
      </c>
      <c r="D11" s="40" t="n">
        <f aca="false">'[1]Mar Supp'!C7</f>
        <v>1014.1</v>
      </c>
      <c r="E11" s="36" t="n">
        <f aca="false">'[1]Mar Supp'!H7</f>
        <v>64</v>
      </c>
      <c r="F11" s="36" t="n">
        <f aca="false">'[1]Mar Supp'!H73</f>
        <v>54</v>
      </c>
      <c r="G11" s="36" t="n">
        <f aca="false">'[1]Mar Supp'!H137</f>
        <v>48</v>
      </c>
      <c r="H11" s="41" t="n">
        <v>0</v>
      </c>
      <c r="I11" s="42" t="n">
        <f aca="false">'[1]Mar Supp'!K7</f>
        <v>0</v>
      </c>
      <c r="J11" s="42" t="n">
        <f aca="false">'[1]Mar Supp'!K40</f>
        <v>0</v>
      </c>
      <c r="K11" s="42" t="n">
        <f aca="false">'[1]Mar Supp'!K73</f>
        <v>2</v>
      </c>
      <c r="L11" s="42" t="n">
        <f aca="false">'[1]Mar Supp'!K105</f>
        <v>1</v>
      </c>
      <c r="M11" s="42" t="n">
        <f aca="false">'[1]Mar Supp'!K137</f>
        <v>0</v>
      </c>
      <c r="N11" s="36" t="n">
        <f aca="false">'[1]Mar Supp'!K170</f>
        <v>0</v>
      </c>
    </row>
    <row r="12" customFormat="false" ht="15" hidden="false" customHeight="false" outlineLevel="0" collapsed="false">
      <c r="A12" s="36" t="n">
        <v>4</v>
      </c>
      <c r="B12" s="40" t="n">
        <v>19.5</v>
      </c>
      <c r="C12" s="40" t="n">
        <v>10.9</v>
      </c>
      <c r="D12" s="40" t="n">
        <f aca="false">'[1]Mar Supp'!C8</f>
        <v>1015.8</v>
      </c>
      <c r="E12" s="36" t="n">
        <f aca="false">'[1]Mar Supp'!H8</f>
        <v>53</v>
      </c>
      <c r="F12" s="36" t="n">
        <f aca="false">'[1]Mar Supp'!H74</f>
        <v>32</v>
      </c>
      <c r="G12" s="36" t="n">
        <f aca="false">'[1]Mar Supp'!H138</f>
        <v>60</v>
      </c>
      <c r="H12" s="41" t="n">
        <v>0</v>
      </c>
      <c r="I12" s="42" t="n">
        <f aca="false">'[1]Mar Supp'!K8</f>
        <v>0</v>
      </c>
      <c r="J12" s="42" t="n">
        <f aca="false">'[1]Mar Supp'!K41</f>
        <v>0</v>
      </c>
      <c r="K12" s="42" t="n">
        <f aca="false">'[1]Mar Supp'!K74</f>
        <v>0</v>
      </c>
      <c r="L12" s="42" t="n">
        <f aca="false">'[1]Mar Supp'!K106</f>
        <v>0</v>
      </c>
      <c r="M12" s="42" t="n">
        <f aca="false">'[1]Mar Supp'!K138</f>
        <v>0</v>
      </c>
      <c r="N12" s="36" t="n">
        <f aca="false">'[1]Mar Supp'!K171</f>
        <v>0</v>
      </c>
    </row>
    <row r="13" customFormat="false" ht="15" hidden="false" customHeight="false" outlineLevel="0" collapsed="false">
      <c r="A13" s="36" t="n">
        <v>5</v>
      </c>
      <c r="B13" s="40" t="n">
        <v>13.8</v>
      </c>
      <c r="C13" s="40" t="n">
        <v>6.5</v>
      </c>
      <c r="D13" s="40" t="n">
        <f aca="false">'[1]Mar Supp'!C9</f>
        <v>1012.1</v>
      </c>
      <c r="E13" s="36" t="n">
        <f aca="false">'[1]Mar Supp'!H9</f>
        <v>66</v>
      </c>
      <c r="F13" s="36" t="n">
        <f aca="false">'[1]Mar Supp'!H75</f>
        <v>84</v>
      </c>
      <c r="G13" s="36" t="n">
        <f aca="false">'[1]Mar Supp'!H139</f>
        <v>75</v>
      </c>
      <c r="H13" s="41" t="n">
        <v>0</v>
      </c>
      <c r="I13" s="42" t="n">
        <f aca="false">'[1]Mar Supp'!K9</f>
        <v>4</v>
      </c>
      <c r="J13" s="42" t="n">
        <f aca="false">'[1]Mar Supp'!K42</f>
        <v>3</v>
      </c>
      <c r="K13" s="42" t="n">
        <f aca="false">'[1]Mar Supp'!K75</f>
        <v>5</v>
      </c>
      <c r="L13" s="42" t="n">
        <f aca="false">'[1]Mar Supp'!K107</f>
        <v>4</v>
      </c>
      <c r="M13" s="42" t="n">
        <f aca="false">'[1]Mar Supp'!K139</f>
        <v>6</v>
      </c>
      <c r="N13" s="36" t="n">
        <f aca="false">'[1]Mar Supp'!K172</f>
        <v>7</v>
      </c>
    </row>
    <row r="14" customFormat="false" ht="15" hidden="false" customHeight="false" outlineLevel="0" collapsed="false">
      <c r="A14" s="36" t="n">
        <v>6</v>
      </c>
      <c r="B14" s="40" t="n">
        <v>13.1</v>
      </c>
      <c r="C14" s="40" t="n">
        <v>11.6</v>
      </c>
      <c r="D14" s="40" t="n">
        <f aca="false">'[1]Mar Supp'!C10</f>
        <v>1006.6</v>
      </c>
      <c r="E14" s="36" t="n">
        <f aca="false">'[1]Mar Supp'!H10</f>
        <v>64</v>
      </c>
      <c r="F14" s="36" t="n">
        <f aca="false">'[1]Mar Supp'!H76</f>
        <v>69</v>
      </c>
      <c r="G14" s="36" t="n">
        <f aca="false">'[1]Mar Supp'!H140</f>
        <v>69</v>
      </c>
      <c r="H14" s="41" t="n">
        <v>0</v>
      </c>
      <c r="I14" s="42" t="n">
        <f aca="false">'[1]Mar Supp'!K10</f>
        <v>4</v>
      </c>
      <c r="J14" s="42" t="n">
        <f aca="false">'[1]Mar Supp'!K43</f>
        <v>6</v>
      </c>
      <c r="K14" s="42" t="n">
        <f aca="false">'[1]Mar Supp'!K76</f>
        <v>6</v>
      </c>
      <c r="L14" s="42" t="n">
        <f aca="false">'[1]Mar Supp'!K108</f>
        <v>0</v>
      </c>
      <c r="M14" s="42" t="n">
        <f aca="false">'[1]Mar Supp'!K140</f>
        <v>0</v>
      </c>
      <c r="N14" s="36" t="n">
        <f aca="false">'[1]Mar Supp'!K173</f>
        <v>0</v>
      </c>
    </row>
    <row r="15" customFormat="false" ht="15" hidden="false" customHeight="false" outlineLevel="0" collapsed="false">
      <c r="A15" s="36" t="n">
        <v>7</v>
      </c>
      <c r="B15" s="40" t="n">
        <v>13.5</v>
      </c>
      <c r="C15" s="40" t="n">
        <v>10.7</v>
      </c>
      <c r="D15" s="40" t="n">
        <f aca="false">'[1]Mar Supp'!C11</f>
        <v>1003.5</v>
      </c>
      <c r="E15" s="36" t="n">
        <f aca="false">'[1]Mar Supp'!H11</f>
        <v>67</v>
      </c>
      <c r="F15" s="36" t="n">
        <f aca="false">'[1]Mar Supp'!H77</f>
        <v>58</v>
      </c>
      <c r="G15" s="36" t="n">
        <f aca="false">'[1]Mar Supp'!H141</f>
        <v>76</v>
      </c>
      <c r="H15" s="41" t="n">
        <v>0</v>
      </c>
      <c r="I15" s="42" t="n">
        <f aca="false">'[1]Mar Supp'!K11</f>
        <v>0</v>
      </c>
      <c r="J15" s="42" t="n">
        <f aca="false">'[1]Mar Supp'!K44</f>
        <v>4</v>
      </c>
      <c r="K15" s="42" t="n">
        <f aca="false">'[1]Mar Supp'!K77</f>
        <v>4</v>
      </c>
      <c r="L15" s="42" t="n">
        <f aca="false">'[1]Mar Supp'!K109</f>
        <v>6</v>
      </c>
      <c r="M15" s="42" t="n">
        <f aca="false">'[1]Mar Supp'!K141</f>
        <v>7</v>
      </c>
      <c r="N15" s="36" t="n">
        <f aca="false">'[1]Mar Supp'!K174</f>
        <v>0</v>
      </c>
    </row>
    <row r="16" customFormat="false" ht="15" hidden="false" customHeight="false" outlineLevel="0" collapsed="false">
      <c r="A16" s="36" t="n">
        <v>8</v>
      </c>
      <c r="B16" s="40" t="n">
        <v>14.5</v>
      </c>
      <c r="C16" s="40" t="n">
        <v>11.2</v>
      </c>
      <c r="D16" s="40" t="n">
        <f aca="false">'[1]Mar Supp'!C12</f>
        <v>1004.1</v>
      </c>
      <c r="E16" s="36" t="n">
        <f aca="false">'[1]Mar Supp'!H12</f>
        <v>75</v>
      </c>
      <c r="F16" s="36" t="n">
        <f aca="false">'[1]Mar Supp'!H78</f>
        <v>73</v>
      </c>
      <c r="G16" s="36" t="n">
        <f aca="false">'[1]Mar Supp'!H142</f>
        <v>86</v>
      </c>
      <c r="H16" s="41" t="n">
        <v>1</v>
      </c>
      <c r="I16" s="42" t="n">
        <f aca="false">'[1]Mar Supp'!K12</f>
        <v>0</v>
      </c>
      <c r="J16" s="42" t="n">
        <f aca="false">'[1]Mar Supp'!K45</f>
        <v>4</v>
      </c>
      <c r="K16" s="42" t="n">
        <f aca="false">'[1]Mar Supp'!K78</f>
        <v>3</v>
      </c>
      <c r="L16" s="42" t="n">
        <f aca="false">'[1]Mar Supp'!K110</f>
        <v>3</v>
      </c>
      <c r="M16" s="42" t="n">
        <f aca="false">'[1]Mar Supp'!K142</f>
        <v>8</v>
      </c>
      <c r="N16" s="36" t="n">
        <f aca="false">'[1]Mar Supp'!K175</f>
        <v>8</v>
      </c>
    </row>
    <row r="17" customFormat="false" ht="15" hidden="false" customHeight="false" outlineLevel="0" collapsed="false">
      <c r="A17" s="36" t="n">
        <v>9</v>
      </c>
      <c r="B17" s="40" t="n">
        <v>15.3</v>
      </c>
      <c r="C17" s="40" t="n">
        <v>13.5</v>
      </c>
      <c r="D17" s="40" t="n">
        <f aca="false">'[1]Mar Supp'!C13</f>
        <v>1004.7</v>
      </c>
      <c r="E17" s="36" t="n">
        <f aca="false">'[1]Mar Supp'!H13</f>
        <v>89</v>
      </c>
      <c r="F17" s="36" t="n">
        <f aca="false">'[1]Mar Supp'!H79</f>
        <v>86</v>
      </c>
      <c r="G17" s="36" t="n">
        <f aca="false">'[1]Mar Supp'!H143</f>
        <v>92</v>
      </c>
      <c r="H17" s="41" t="n">
        <v>1</v>
      </c>
      <c r="I17" s="42" t="n">
        <f aca="false">'[1]Mar Supp'!K13</f>
        <v>8</v>
      </c>
      <c r="J17" s="42" t="n">
        <f aca="false">'[1]Mar Supp'!K46</f>
        <v>4</v>
      </c>
      <c r="K17" s="42" t="n">
        <f aca="false">'[1]Mar Supp'!K79</f>
        <v>2</v>
      </c>
      <c r="L17" s="42" t="n">
        <f aca="false">'[1]Mar Supp'!K111</f>
        <v>7</v>
      </c>
      <c r="M17" s="42" t="n">
        <f aca="false">'[1]Mar Supp'!K143</f>
        <v>5</v>
      </c>
      <c r="N17" s="36" t="n">
        <f aca="false">'[1]Mar Supp'!K176</f>
        <v>5</v>
      </c>
    </row>
    <row r="18" customFormat="false" ht="15" hidden="false" customHeight="false" outlineLevel="0" collapsed="false">
      <c r="A18" s="36" t="n">
        <v>10</v>
      </c>
      <c r="B18" s="40" t="n">
        <v>16</v>
      </c>
      <c r="C18" s="40" t="n">
        <v>13.3</v>
      </c>
      <c r="D18" s="40" t="n">
        <f aca="false">'[1]Mar Supp'!C14</f>
        <v>999.7</v>
      </c>
      <c r="E18" s="36" t="n">
        <f aca="false">'[1]Mar Supp'!H14</f>
        <v>92</v>
      </c>
      <c r="F18" s="36" t="n">
        <f aca="false">'[1]Mar Supp'!H80</f>
        <v>74</v>
      </c>
      <c r="G18" s="36" t="n">
        <f aca="false">'[1]Mar Supp'!H144</f>
        <v>83</v>
      </c>
      <c r="H18" s="41" t="n">
        <v>0</v>
      </c>
      <c r="I18" s="42" t="n">
        <f aca="false">'[1]Mar Supp'!K14</f>
        <v>6</v>
      </c>
      <c r="J18" s="42" t="n">
        <f aca="false">'[1]Mar Supp'!K47</f>
        <v>2</v>
      </c>
      <c r="K18" s="42" t="n">
        <f aca="false">'[1]Mar Supp'!K80</f>
        <v>0</v>
      </c>
      <c r="L18" s="42" t="n">
        <f aca="false">'[1]Mar Supp'!K112</f>
        <v>0</v>
      </c>
      <c r="M18" s="42" t="n">
        <f aca="false">'[1]Mar Supp'!K144</f>
        <v>0</v>
      </c>
      <c r="N18" s="36" t="n">
        <f aca="false">'[1]Mar Supp'!K177</f>
        <v>8</v>
      </c>
    </row>
    <row r="19" customFormat="false" ht="15" hidden="false" customHeight="false" outlineLevel="0" collapsed="false">
      <c r="A19" s="36" t="n">
        <v>11</v>
      </c>
      <c r="B19" s="40" t="n">
        <v>16.4</v>
      </c>
      <c r="C19" s="40" t="n">
        <v>10.1</v>
      </c>
      <c r="D19" s="40" t="n">
        <f aca="false">'[1]Mar Supp'!C15</f>
        <v>999.2</v>
      </c>
      <c r="E19" s="36" t="n">
        <f aca="false">'[1]Mar Supp'!H15</f>
        <v>68</v>
      </c>
      <c r="F19" s="36" t="n">
        <f aca="false">'[1]Mar Supp'!H81</f>
        <v>70</v>
      </c>
      <c r="G19" s="36" t="n">
        <f aca="false">'[1]Mar Supp'!H145</f>
        <v>84</v>
      </c>
      <c r="H19" s="41" t="n">
        <v>0</v>
      </c>
      <c r="I19" s="42" t="n">
        <f aca="false">'[1]Mar Supp'!K15</f>
        <v>6</v>
      </c>
      <c r="J19" s="42" t="n">
        <f aca="false">'[1]Mar Supp'!K48</f>
        <v>0</v>
      </c>
      <c r="K19" s="42" t="n">
        <f aca="false">'[1]Mar Supp'!K81</f>
        <v>0</v>
      </c>
      <c r="L19" s="42" t="n">
        <f aca="false">'[1]Mar Supp'!K113</f>
        <v>0</v>
      </c>
      <c r="M19" s="42" t="n">
        <f aca="false">'[1]Mar Supp'!K145</f>
        <v>0</v>
      </c>
      <c r="N19" s="36" t="n">
        <f aca="false">'[1]Mar Supp'!K178</f>
        <v>0</v>
      </c>
    </row>
    <row r="20" customFormat="false" ht="15" hidden="false" customHeight="false" outlineLevel="0" collapsed="false">
      <c r="A20" s="36" t="n">
        <v>12</v>
      </c>
      <c r="B20" s="40" t="n">
        <v>17.3</v>
      </c>
      <c r="C20" s="40" t="n">
        <v>10.4</v>
      </c>
      <c r="D20" s="40" t="n">
        <f aca="false">'[1]Mar Supp'!C16</f>
        <v>1008.7</v>
      </c>
      <c r="E20" s="36" t="n">
        <f aca="false">'[1]Mar Supp'!H16</f>
        <v>51</v>
      </c>
      <c r="F20" s="36" t="n">
        <f aca="false">'[1]Mar Supp'!H82</f>
        <v>69</v>
      </c>
      <c r="G20" s="36" t="n">
        <f aca="false">'[1]Mar Supp'!H146</f>
        <v>96</v>
      </c>
      <c r="H20" s="41" t="n">
        <v>0</v>
      </c>
      <c r="I20" s="42" t="n">
        <f aca="false">'[1]Mar Supp'!K16</f>
        <v>0</v>
      </c>
      <c r="J20" s="42" t="n">
        <f aca="false">'[1]Mar Supp'!K49</f>
        <v>0</v>
      </c>
      <c r="K20" s="42" t="n">
        <f aca="false">'[1]Mar Supp'!K82</f>
        <v>0</v>
      </c>
      <c r="L20" s="42" t="n">
        <f aca="false">'[1]Mar Supp'!K114</f>
        <v>0</v>
      </c>
      <c r="M20" s="42" t="n">
        <f aca="false">'[1]Mar Supp'!K146</f>
        <v>0</v>
      </c>
      <c r="N20" s="36" t="n">
        <f aca="false">'[1]Mar Supp'!K179</f>
        <v>0</v>
      </c>
      <c r="U20" s="43"/>
      <c r="AH20" s="43"/>
    </row>
    <row r="21" customFormat="false" ht="15" hidden="false" customHeight="false" outlineLevel="0" collapsed="false">
      <c r="A21" s="36" t="n">
        <v>13</v>
      </c>
      <c r="B21" s="40" t="n">
        <v>15.6</v>
      </c>
      <c r="C21" s="40" t="n">
        <v>11.1</v>
      </c>
      <c r="D21" s="40" t="n">
        <f aca="false">'[1]Mar Supp'!C17</f>
        <v>1017.2</v>
      </c>
      <c r="E21" s="36" t="n">
        <f aca="false">'[1]Mar Supp'!H17</f>
        <v>74</v>
      </c>
      <c r="F21" s="36" t="n">
        <f aca="false">'[1]Mar Supp'!H83</f>
        <v>86</v>
      </c>
      <c r="G21" s="36" t="n">
        <f aca="false">'[1]Mar Supp'!H147</f>
        <v>92</v>
      </c>
      <c r="H21" s="41" t="n">
        <v>0.6</v>
      </c>
      <c r="I21" s="42" t="n">
        <f aca="false">'[1]Mar Supp'!K17</f>
        <v>7</v>
      </c>
      <c r="J21" s="42" t="n">
        <f aca="false">'[1]Mar Supp'!K50</f>
        <v>7</v>
      </c>
      <c r="K21" s="42" t="n">
        <f aca="false">'[1]Mar Supp'!K83</f>
        <v>8</v>
      </c>
      <c r="L21" s="42" t="n">
        <f aca="false">'[1]Mar Supp'!K115</f>
        <v>8</v>
      </c>
      <c r="M21" s="42" t="n">
        <f aca="false">'[1]Mar Supp'!K147</f>
        <v>8</v>
      </c>
      <c r="N21" s="36" t="n">
        <f aca="false">'[1]Mar Supp'!K180</f>
        <v>8</v>
      </c>
      <c r="U21" s="43"/>
    </row>
    <row r="22" customFormat="false" ht="15" hidden="false" customHeight="false" outlineLevel="0" collapsed="false">
      <c r="A22" s="36" t="n">
        <v>14</v>
      </c>
      <c r="B22" s="40" t="n">
        <v>14.7</v>
      </c>
      <c r="C22" s="40" t="n">
        <v>12.5</v>
      </c>
      <c r="D22" s="40" t="n">
        <f aca="false">'[1]Mar Supp'!C18</f>
        <v>1003</v>
      </c>
      <c r="E22" s="36" t="n">
        <f aca="false">'[1]Mar Supp'!H18</f>
        <v>89</v>
      </c>
      <c r="F22" s="36" t="n">
        <f aca="false">'[1]Mar Supp'!H84</f>
        <v>81</v>
      </c>
      <c r="G22" s="36" t="n">
        <f aca="false">'[1]Mar Supp'!H148</f>
        <v>85</v>
      </c>
      <c r="H22" s="41" t="n">
        <v>2.6</v>
      </c>
      <c r="I22" s="42" t="n">
        <f aca="false">'[1]Mar Supp'!K18</f>
        <v>4</v>
      </c>
      <c r="J22" s="42" t="n">
        <f aca="false">'[1]Mar Supp'!K51</f>
        <v>8</v>
      </c>
      <c r="K22" s="42" t="n">
        <f aca="false">'[1]Mar Supp'!K84</f>
        <v>6</v>
      </c>
      <c r="L22" s="42" t="s">
        <v>10</v>
      </c>
      <c r="M22" s="42" t="n">
        <f aca="false">'[1]Mar Supp'!K148</f>
        <v>0</v>
      </c>
      <c r="N22" s="36" t="n">
        <f aca="false">'[1]Mar Supp'!K181</f>
        <v>0</v>
      </c>
      <c r="U22" s="43"/>
    </row>
    <row r="23" customFormat="false" ht="15" hidden="false" customHeight="false" outlineLevel="0" collapsed="false">
      <c r="A23" s="36" t="n">
        <v>15</v>
      </c>
      <c r="B23" s="40" t="n">
        <v>18.2</v>
      </c>
      <c r="C23" s="40" t="n">
        <v>9.1</v>
      </c>
      <c r="D23" s="40" t="n">
        <f aca="false">'[1]Mar Supp'!C19</f>
        <v>1008.3</v>
      </c>
      <c r="E23" s="36" t="n">
        <f aca="false">'[1]Mar Supp'!H19</f>
        <v>42</v>
      </c>
      <c r="F23" s="36" t="n">
        <f aca="false">'[1]Mar Supp'!H85</f>
        <v>12</v>
      </c>
      <c r="G23" s="36" t="n">
        <f aca="false">'[1]Mar Supp'!H149</f>
        <v>15</v>
      </c>
      <c r="H23" s="41" t="n">
        <v>0</v>
      </c>
      <c r="I23" s="42" t="n">
        <f aca="false">'[1]Mar Supp'!K19</f>
        <v>0</v>
      </c>
      <c r="J23" s="42" t="n">
        <f aca="false">'[1]Mar Supp'!K52</f>
        <v>0</v>
      </c>
      <c r="K23" s="42" t="n">
        <f aca="false">'[1]Mar Supp'!K85</f>
        <v>2</v>
      </c>
      <c r="L23" s="42" t="n">
        <f aca="false">'[1]Mar Supp'!K116</f>
        <v>0</v>
      </c>
      <c r="M23" s="42" t="n">
        <f aca="false">'[1]Mar Supp'!K149</f>
        <v>0</v>
      </c>
      <c r="N23" s="36" t="n">
        <f aca="false">'[1]Mar Supp'!K182</f>
        <v>0</v>
      </c>
      <c r="U23" s="43"/>
    </row>
    <row r="24" customFormat="false" ht="15" hidden="false" customHeight="false" outlineLevel="0" collapsed="false">
      <c r="A24" s="36" t="n">
        <v>16</v>
      </c>
      <c r="B24" s="40" t="n">
        <v>13.8</v>
      </c>
      <c r="C24" s="40" t="n">
        <v>7.1</v>
      </c>
      <c r="D24" s="40" t="n">
        <f aca="false">'[1]Mar Supp'!C20</f>
        <v>1018.6</v>
      </c>
      <c r="E24" s="36" t="n">
        <f aca="false">'[1]Mar Supp'!H20</f>
        <v>43</v>
      </c>
      <c r="F24" s="36" t="n">
        <f aca="false">'[1]Mar Supp'!H86</f>
        <v>56</v>
      </c>
      <c r="G24" s="36" t="n">
        <f aca="false">'[1]Mar Supp'!H150</f>
        <v>54</v>
      </c>
      <c r="H24" s="41" t="n">
        <v>0</v>
      </c>
      <c r="I24" s="42" t="n">
        <f aca="false">'[1]Mar Supp'!K20</f>
        <v>0</v>
      </c>
      <c r="J24" s="42" t="n">
        <f aca="false">'[1]Mar Supp'!K53</f>
        <v>5</v>
      </c>
      <c r="K24" s="42" t="n">
        <f aca="false">'[1]Mar Supp'!K86</f>
        <v>2</v>
      </c>
      <c r="L24" s="42" t="n">
        <f aca="false">'[1]Mar Supp'!K117</f>
        <v>5</v>
      </c>
      <c r="M24" s="42" t="n">
        <f aca="false">'[1]Mar Supp'!K150</f>
        <v>4</v>
      </c>
      <c r="N24" s="36" t="n">
        <f aca="false">'[1]Mar Supp'!K183</f>
        <v>0</v>
      </c>
      <c r="U24" s="43"/>
    </row>
    <row r="25" customFormat="false" ht="15" hidden="false" customHeight="false" outlineLevel="0" collapsed="false">
      <c r="A25" s="36" t="n">
        <v>17</v>
      </c>
      <c r="B25" s="40" t="n">
        <v>16.2</v>
      </c>
      <c r="C25" s="40" t="n">
        <v>8.7</v>
      </c>
      <c r="D25" s="40" t="n">
        <f aca="false">'[1]Mar Supp'!C21</f>
        <v>1021</v>
      </c>
      <c r="E25" s="36" t="n">
        <f aca="false">'[1]Mar Supp'!H21</f>
        <v>44</v>
      </c>
      <c r="F25" s="36" t="n">
        <f aca="false">'[1]Mar Supp'!H87</f>
        <v>60</v>
      </c>
      <c r="G25" s="36" t="n">
        <f aca="false">'[1]Mar Supp'!H151</f>
        <v>67</v>
      </c>
      <c r="H25" s="41" t="n">
        <v>0</v>
      </c>
      <c r="I25" s="42" t="n">
        <f aca="false">'[1]Mar Supp'!K21</f>
        <v>4</v>
      </c>
      <c r="J25" s="42" t="n">
        <f aca="false">'[1]Mar Supp'!K54</f>
        <v>4</v>
      </c>
      <c r="K25" s="42" t="n">
        <f aca="false">'[1]Mar Supp'!K87</f>
        <v>4</v>
      </c>
      <c r="L25" s="42" t="n">
        <f aca="false">'[1]Mar Supp'!K118</f>
        <v>0</v>
      </c>
      <c r="M25" s="42" t="n">
        <f aca="false">'[1]Mar Supp'!K151</f>
        <v>0</v>
      </c>
      <c r="N25" s="36" t="n">
        <f aca="false">'[1]Mar Supp'!K184</f>
        <v>0</v>
      </c>
      <c r="U25" s="43"/>
    </row>
    <row r="26" customFormat="false" ht="15" hidden="false" customHeight="false" outlineLevel="0" collapsed="false">
      <c r="A26" s="36" t="n">
        <v>18</v>
      </c>
      <c r="B26" s="40" t="n">
        <v>14.2</v>
      </c>
      <c r="C26" s="40" t="n">
        <v>9.1</v>
      </c>
      <c r="D26" s="40" t="n">
        <f aca="false">'[1]Mar Supp'!C22</f>
        <v>1017.7</v>
      </c>
      <c r="E26" s="36" t="n">
        <f aca="false">'[1]Mar Supp'!H22</f>
        <v>47</v>
      </c>
      <c r="F26" s="36" t="n">
        <f aca="false">'[1]Mar Supp'!H88</f>
        <v>71</v>
      </c>
      <c r="G26" s="36" t="n">
        <f aca="false">'[1]Mar Supp'!H152</f>
        <v>79</v>
      </c>
      <c r="H26" s="41" t="n">
        <v>0</v>
      </c>
      <c r="I26" s="42" t="n">
        <f aca="false">'[1]Mar Supp'!K22</f>
        <v>5</v>
      </c>
      <c r="J26" s="42" t="n">
        <f aca="false">'[1]Mar Supp'!K55</f>
        <v>4</v>
      </c>
      <c r="K26" s="42" t="n">
        <f aca="false">'[1]Mar Supp'!K88</f>
        <v>0</v>
      </c>
      <c r="L26" s="42" t="n">
        <f aca="false">'[1]Mar Supp'!K119</f>
        <v>6</v>
      </c>
      <c r="M26" s="42" t="n">
        <f aca="false">'[1]Mar Supp'!K152</f>
        <v>2</v>
      </c>
      <c r="N26" s="36" t="n">
        <f aca="false">'[1]Mar Supp'!K185</f>
        <v>5</v>
      </c>
      <c r="U26" s="43"/>
    </row>
    <row r="27" customFormat="false" ht="15" hidden="false" customHeight="false" outlineLevel="0" collapsed="false">
      <c r="A27" s="36" t="n">
        <v>19</v>
      </c>
      <c r="B27" s="40" t="n">
        <v>14.8</v>
      </c>
      <c r="C27" s="40" t="n">
        <v>10.2</v>
      </c>
      <c r="D27" s="40" t="n">
        <f aca="false">'[1]Mar Supp'!C23</f>
        <v>1018.5</v>
      </c>
      <c r="E27" s="36" t="n">
        <f aca="false">'[1]Mar Supp'!H23</f>
        <v>76</v>
      </c>
      <c r="F27" s="36" t="n">
        <f aca="false">'[1]Mar Supp'!H89</f>
        <v>65</v>
      </c>
      <c r="G27" s="36" t="n">
        <f aca="false">'[1]Mar Supp'!H153</f>
        <v>82</v>
      </c>
      <c r="H27" s="41" t="n">
        <v>0</v>
      </c>
      <c r="I27" s="42" t="n">
        <f aca="false">'[1]Mar Supp'!K23</f>
        <v>4</v>
      </c>
      <c r="J27" s="42" t="n">
        <f aca="false">'[1]Mar Supp'!K56</f>
        <v>6</v>
      </c>
      <c r="K27" s="42" t="n">
        <f aca="false">'[1]Mar Supp'!K89</f>
        <v>7</v>
      </c>
      <c r="L27" s="42" t="n">
        <f aca="false">'[1]Mar Supp'!K120</f>
        <v>7</v>
      </c>
      <c r="M27" s="42" t="n">
        <f aca="false">'[1]Mar Supp'!K153</f>
        <v>8</v>
      </c>
      <c r="N27" s="36" t="n">
        <f aca="false">'[1]Mar Supp'!K186</f>
        <v>8</v>
      </c>
    </row>
    <row r="28" customFormat="false" ht="15" hidden="false" customHeight="false" outlineLevel="0" collapsed="false">
      <c r="A28" s="36" t="n">
        <v>20</v>
      </c>
      <c r="B28" s="40" t="n">
        <v>19.7</v>
      </c>
      <c r="C28" s="40" t="n">
        <v>10.9</v>
      </c>
      <c r="D28" s="40" t="n">
        <f aca="false">'[1]Mar Supp'!C24</f>
        <v>1017.8</v>
      </c>
      <c r="E28" s="36" t="n">
        <f aca="false">'[1]Mar Supp'!H24</f>
        <v>82</v>
      </c>
      <c r="F28" s="36" t="n">
        <f aca="false">'[1]Mar Supp'!H90</f>
        <v>41</v>
      </c>
      <c r="G28" s="36" t="n">
        <f aca="false">'[1]Mar Supp'!H154</f>
        <v>89</v>
      </c>
      <c r="H28" s="41" t="n">
        <v>0</v>
      </c>
      <c r="I28" s="42" t="n">
        <f aca="false">'[1]Mar Supp'!K24</f>
        <v>7</v>
      </c>
      <c r="J28" s="42" t="n">
        <f aca="false">'[1]Mar Supp'!K57</f>
        <v>0</v>
      </c>
      <c r="K28" s="42" t="n">
        <f aca="false">'[1]Mar Supp'!K90</f>
        <v>1</v>
      </c>
      <c r="L28" s="42" t="n">
        <f aca="false">'[1]Mar Supp'!K121</f>
        <v>2</v>
      </c>
      <c r="M28" s="42" t="n">
        <f aca="false">'[1]Mar Supp'!K154</f>
        <v>3</v>
      </c>
      <c r="N28" s="36" t="n">
        <f aca="false">'[1]Mar Supp'!K187</f>
        <v>0</v>
      </c>
      <c r="U28" s="43"/>
      <c r="AH28" s="43"/>
    </row>
    <row r="29" customFormat="false" ht="15" hidden="false" customHeight="false" outlineLevel="0" collapsed="false">
      <c r="A29" s="36" t="n">
        <v>21</v>
      </c>
      <c r="B29" s="40" t="n">
        <v>14.6</v>
      </c>
      <c r="C29" s="40" t="n">
        <v>9.7</v>
      </c>
      <c r="D29" s="40" t="n">
        <f aca="false">'[1]Mar Supp'!C25</f>
        <v>1016.9</v>
      </c>
      <c r="E29" s="36" t="n">
        <f aca="false">'[1]Mar Supp'!H25</f>
        <v>64</v>
      </c>
      <c r="F29" s="36" t="n">
        <f aca="false">'[1]Mar Supp'!H91</f>
        <v>82</v>
      </c>
      <c r="G29" s="36" t="n">
        <f aca="false">'[1]Mar Supp'!H155</f>
        <v>87</v>
      </c>
      <c r="H29" s="41" t="n">
        <v>0</v>
      </c>
      <c r="I29" s="42" t="n">
        <f aca="false">'[1]Mar Supp'!K25</f>
        <v>0</v>
      </c>
      <c r="J29" s="42" t="n">
        <f aca="false">'[1]Mar Supp'!K58</f>
        <v>6</v>
      </c>
      <c r="K29" s="42" t="n">
        <f aca="false">'[1]Mar Supp'!K91</f>
        <v>5</v>
      </c>
      <c r="L29" s="42" t="n">
        <f aca="false">'[1]Mar Supp'!K122</f>
        <v>0</v>
      </c>
      <c r="M29" s="42" t="n">
        <f aca="false">'[1]Mar Supp'!K155</f>
        <v>7</v>
      </c>
      <c r="N29" s="36" t="n">
        <f aca="false">'[1]Mar Supp'!K188</f>
        <v>0</v>
      </c>
      <c r="U29" s="43"/>
    </row>
    <row r="30" customFormat="false" ht="15" hidden="false" customHeight="false" outlineLevel="0" collapsed="false">
      <c r="A30" s="36" t="n">
        <v>22</v>
      </c>
      <c r="B30" s="40" t="n">
        <v>15.4</v>
      </c>
      <c r="C30" s="40" t="n">
        <v>9.8</v>
      </c>
      <c r="D30" s="40" t="n">
        <f aca="false">'[1]Mar Supp'!C26</f>
        <v>1016.1</v>
      </c>
      <c r="E30" s="36" t="n">
        <f aca="false">'[1]Mar Supp'!H26</f>
        <v>76</v>
      </c>
      <c r="F30" s="36" t="n">
        <f aca="false">'[1]Mar Supp'!H92</f>
        <v>78</v>
      </c>
      <c r="G30" s="36" t="n">
        <f aca="false">'[1]Mar Supp'!H156</f>
        <v>82</v>
      </c>
      <c r="H30" s="41" t="n">
        <v>0</v>
      </c>
      <c r="I30" s="42" t="n">
        <f aca="false">'[1]Mar Supp'!K26</f>
        <v>1</v>
      </c>
      <c r="J30" s="42" t="n">
        <f aca="false">'[1]Mar Supp'!K59</f>
        <v>1</v>
      </c>
      <c r="K30" s="42" t="n">
        <f aca="false">'[1]Mar Supp'!K92</f>
        <v>2</v>
      </c>
      <c r="L30" s="42" t="n">
        <f aca="false">'[1]Mar Supp'!K123</f>
        <v>0</v>
      </c>
      <c r="M30" s="42" t="n">
        <f aca="false">'[1]Mar Supp'!K156</f>
        <v>7</v>
      </c>
      <c r="N30" s="36" t="n">
        <v>0</v>
      </c>
      <c r="U30" s="43"/>
    </row>
    <row r="31" customFormat="false" ht="15" hidden="false" customHeight="false" outlineLevel="0" collapsed="false">
      <c r="A31" s="36" t="n">
        <v>23</v>
      </c>
      <c r="B31" s="40" t="n">
        <v>14.7</v>
      </c>
      <c r="C31" s="40" t="n">
        <v>11</v>
      </c>
      <c r="D31" s="40" t="n">
        <f aca="false">'[1]Mar Supp'!C27</f>
        <v>1016.8</v>
      </c>
      <c r="E31" s="36" t="n">
        <f aca="false">'[1]Mar Supp'!H27</f>
        <v>83</v>
      </c>
      <c r="F31" s="36" t="n">
        <f aca="false">'[1]Mar Supp'!H93</f>
        <v>82</v>
      </c>
      <c r="G31" s="36" t="n">
        <f aca="false">'[1]Mar Supp'!H157</f>
        <v>82</v>
      </c>
      <c r="H31" s="41" t="n">
        <v>0</v>
      </c>
      <c r="I31" s="42" t="n">
        <f aca="false">'[1]Mar Supp'!K27</f>
        <v>6</v>
      </c>
      <c r="J31" s="42" t="n">
        <f aca="false">'[1]Mar Supp'!K60</f>
        <v>7</v>
      </c>
      <c r="K31" s="42" t="n">
        <f aca="false">'[1]Mar Supp'!K93</f>
        <v>2</v>
      </c>
      <c r="L31" s="42" t="n">
        <f aca="false">'[1]Mar Supp'!K124</f>
        <v>5</v>
      </c>
      <c r="M31" s="42" t="n">
        <f aca="false">'[1]Mar Supp'!K157</f>
        <v>8</v>
      </c>
      <c r="N31" s="36" t="n">
        <f aca="false">'[1]Mar Supp'!K190</f>
        <v>8</v>
      </c>
      <c r="U31" s="43"/>
    </row>
    <row r="32" customFormat="false" ht="15" hidden="false" customHeight="false" outlineLevel="0" collapsed="false">
      <c r="A32" s="36" t="n">
        <v>24</v>
      </c>
      <c r="B32" s="40" t="n">
        <v>14.7</v>
      </c>
      <c r="C32" s="40" t="n">
        <v>12.9</v>
      </c>
      <c r="D32" s="40" t="n">
        <f aca="false">'[1]Mar Supp'!C28</f>
        <v>1016.9</v>
      </c>
      <c r="E32" s="36" t="n">
        <f aca="false">'[1]Mar Supp'!H28</f>
        <v>86</v>
      </c>
      <c r="F32" s="36" t="n">
        <f aca="false">'[1]Mar Supp'!H94</f>
        <v>83</v>
      </c>
      <c r="G32" s="36" t="n">
        <f aca="false">'[1]Mar Supp'!H158</f>
        <v>89</v>
      </c>
      <c r="H32" s="41" t="n">
        <v>0</v>
      </c>
      <c r="I32" s="42" t="n">
        <f aca="false">'[1]Mar Supp'!K28</f>
        <v>7</v>
      </c>
      <c r="J32" s="42" t="n">
        <f aca="false">'[1]Mar Supp'!K61</f>
        <v>7</v>
      </c>
      <c r="K32" s="42" t="n">
        <f aca="false">'[1]Mar Supp'!K94</f>
        <v>7</v>
      </c>
      <c r="L32" s="42" t="n">
        <f aca="false">'[1]Mar Supp'!K125</f>
        <v>7</v>
      </c>
      <c r="M32" s="42" t="n">
        <f aca="false">'[1]Mar Supp'!K158</f>
        <v>8</v>
      </c>
      <c r="N32" s="36" t="n">
        <f aca="false">'[1]Mar Supp'!K191</f>
        <v>8</v>
      </c>
      <c r="U32" s="43"/>
    </row>
    <row r="33" customFormat="false" ht="15" hidden="false" customHeight="false" outlineLevel="0" collapsed="false">
      <c r="A33" s="36" t="n">
        <v>25</v>
      </c>
      <c r="B33" s="40" t="n">
        <v>16.8</v>
      </c>
      <c r="C33" s="40" t="n">
        <v>12.9</v>
      </c>
      <c r="D33" s="40" t="n">
        <f aca="false">'[1]Mar Supp'!C29</f>
        <v>1013.2</v>
      </c>
      <c r="E33" s="36" t="n">
        <f aca="false">'[1]Mar Supp'!H29</f>
        <v>88</v>
      </c>
      <c r="F33" s="42" t="s">
        <v>10</v>
      </c>
      <c r="G33" s="36" t="n">
        <f aca="false">'[1]Mar Supp'!H159</f>
        <v>86</v>
      </c>
      <c r="H33" s="41" t="n">
        <v>0</v>
      </c>
      <c r="I33" s="42" t="n">
        <f aca="false">'[1]Mar Supp'!K29</f>
        <v>2</v>
      </c>
      <c r="J33" s="42" t="n">
        <f aca="false">'[1]Mar Supp'!K62</f>
        <v>1</v>
      </c>
      <c r="K33" s="42" t="s">
        <v>10</v>
      </c>
      <c r="L33" s="42" t="n">
        <f aca="false">'[1]Mar Supp'!K126</f>
        <v>3</v>
      </c>
      <c r="M33" s="42" t="n">
        <f aca="false">'[1]Mar Supp'!K159</f>
        <v>6</v>
      </c>
      <c r="N33" s="36" t="n">
        <f aca="false">'[1]Mar Supp'!K192</f>
        <v>1</v>
      </c>
      <c r="U33" s="43"/>
    </row>
    <row r="34" customFormat="false" ht="15" hidden="false" customHeight="false" outlineLevel="0" collapsed="false">
      <c r="A34" s="36" t="n">
        <v>26</v>
      </c>
      <c r="B34" s="40" t="n">
        <v>14.8</v>
      </c>
      <c r="C34" s="40" t="n">
        <v>10.6</v>
      </c>
      <c r="D34" s="40" t="n">
        <f aca="false">'[1]Mar Supp'!C30</f>
        <v>1011.3</v>
      </c>
      <c r="E34" s="36" t="n">
        <f aca="false">'[1]Mar Supp'!H30</f>
        <v>80</v>
      </c>
      <c r="F34" s="36" t="n">
        <f aca="false">'[1]Mar Supp'!H95</f>
        <v>85</v>
      </c>
      <c r="G34" s="36" t="n">
        <f aca="false">'[1]Mar Supp'!H160</f>
        <v>76</v>
      </c>
      <c r="H34" s="41" t="n">
        <v>7</v>
      </c>
      <c r="I34" s="42" t="n">
        <f aca="false">'[1]Mar Supp'!K30</f>
        <v>7</v>
      </c>
      <c r="J34" s="42" t="n">
        <f aca="false">'[1]Mar Supp'!K63</f>
        <v>7</v>
      </c>
      <c r="K34" s="42" t="n">
        <f aca="false">'[1]Mar Supp'!K95</f>
        <v>8</v>
      </c>
      <c r="L34" s="42" t="n">
        <f aca="false">'[1]Mar Supp'!K127</f>
        <v>8</v>
      </c>
      <c r="M34" s="42" t="n">
        <f aca="false">'[1]Mar Supp'!K160</f>
        <v>2</v>
      </c>
      <c r="N34" s="36" t="n">
        <f aca="false">'[1]Mar Supp'!K193</f>
        <v>0</v>
      </c>
      <c r="U34" s="43"/>
    </row>
    <row r="35" customFormat="false" ht="15" hidden="false" customHeight="false" outlineLevel="0" collapsed="false">
      <c r="A35" s="36" t="n">
        <v>27</v>
      </c>
      <c r="B35" s="41" t="n">
        <v>21.2</v>
      </c>
      <c r="C35" s="44" t="n">
        <v>9.4</v>
      </c>
      <c r="D35" s="40" t="n">
        <f aca="false">'[1]Mar Supp'!C31</f>
        <v>1004.8</v>
      </c>
      <c r="E35" s="36" t="n">
        <f aca="false">'[1]Mar Supp'!H31</f>
        <v>50</v>
      </c>
      <c r="F35" s="36" t="n">
        <f aca="false">'[1]Mar Supp'!H96</f>
        <v>23</v>
      </c>
      <c r="G35" s="36" t="n">
        <f aca="false">'[1]Mar Supp'!H161</f>
        <v>14</v>
      </c>
      <c r="H35" s="41" t="n">
        <v>0</v>
      </c>
      <c r="I35" s="42" t="n">
        <f aca="false">'[1]Mar Supp'!K31</f>
        <v>0</v>
      </c>
      <c r="J35" s="42" t="n">
        <f aca="false">'[1]Mar Supp'!K64</f>
        <v>0</v>
      </c>
      <c r="K35" s="42" t="n">
        <f aca="false">'[1]Mar Supp'!K96</f>
        <v>0</v>
      </c>
      <c r="L35" s="42" t="n">
        <f aca="false">'[1]Mar Supp'!K128</f>
        <v>0</v>
      </c>
      <c r="M35" s="42" t="n">
        <f aca="false">'[1]Mar Supp'!K161</f>
        <v>0</v>
      </c>
      <c r="N35" s="36" t="n">
        <f aca="false">'[1]Mar Supp'!K194</f>
        <v>0</v>
      </c>
      <c r="U35" s="43"/>
    </row>
    <row r="36" customFormat="false" ht="15" hidden="false" customHeight="false" outlineLevel="0" collapsed="false">
      <c r="A36" s="36" t="n">
        <v>28</v>
      </c>
      <c r="B36" s="41" t="n">
        <v>14.1</v>
      </c>
      <c r="C36" s="41" t="n">
        <v>9.4</v>
      </c>
      <c r="D36" s="40" t="n">
        <f aca="false">'[1]Mar Supp'!C32</f>
        <v>1020.8</v>
      </c>
      <c r="E36" s="36" t="n">
        <f aca="false">'[1]Mar Supp'!H32</f>
        <v>18</v>
      </c>
      <c r="F36" s="36" t="n">
        <f aca="false">'[1]Mar Supp'!H97</f>
        <v>31</v>
      </c>
      <c r="G36" s="36" t="n">
        <f aca="false">'[1]Mar Supp'!H162</f>
        <v>48</v>
      </c>
      <c r="H36" s="41" t="n">
        <v>0</v>
      </c>
      <c r="I36" s="42" t="n">
        <f aca="false">'[1]Mar Supp'!K32</f>
        <v>0</v>
      </c>
      <c r="J36" s="42" t="n">
        <f aca="false">'[1]Mar Supp'!K65</f>
        <v>0</v>
      </c>
      <c r="K36" s="42" t="n">
        <f aca="false">'[1]Mar Supp'!K97</f>
        <v>0</v>
      </c>
      <c r="L36" s="42" t="n">
        <f aca="false">'[1]Mar Supp'!K129</f>
        <v>0</v>
      </c>
      <c r="M36" s="42" t="n">
        <f aca="false">'[1]Mar Supp'!K162</f>
        <v>0</v>
      </c>
      <c r="N36" s="36" t="n">
        <f aca="false">'[1]Mar Supp'!K195</f>
        <v>0</v>
      </c>
    </row>
    <row r="37" customFormat="false" ht="15" hidden="false" customHeight="false" outlineLevel="0" collapsed="false">
      <c r="A37" s="36" t="n">
        <v>29</v>
      </c>
      <c r="B37" s="45" t="n">
        <v>14.4</v>
      </c>
      <c r="C37" s="45" t="n">
        <v>8.6</v>
      </c>
      <c r="D37" s="40" t="n">
        <f aca="false">'[1]Mar Supp'!C33</f>
        <v>1023.9</v>
      </c>
      <c r="E37" s="36" t="n">
        <f aca="false">'[1]Mar Supp'!H33</f>
        <v>69</v>
      </c>
      <c r="F37" s="36" t="n">
        <f aca="false">'[1]Mar Supp'!H98</f>
        <v>73</v>
      </c>
      <c r="G37" s="36" t="n">
        <f aca="false">'[1]Mar Supp'!H163</f>
        <v>86</v>
      </c>
      <c r="H37" s="41" t="n">
        <v>0.4</v>
      </c>
      <c r="I37" s="42" t="n">
        <f aca="false">'[1]Mar Supp'!K33</f>
        <v>4</v>
      </c>
      <c r="J37" s="42" t="n">
        <f aca="false">'[1]Mar Supp'!K66</f>
        <v>5</v>
      </c>
      <c r="K37" s="42" t="n">
        <f aca="false">'[1]Mar Supp'!K98</f>
        <v>3</v>
      </c>
      <c r="L37" s="42" t="n">
        <f aca="false">'[1]Mar Supp'!K130</f>
        <v>5</v>
      </c>
      <c r="M37" s="42" t="n">
        <f aca="false">'[1]Mar Supp'!K163</f>
        <v>8</v>
      </c>
      <c r="N37" s="36" t="n">
        <f aca="false">'[1]Mar Supp'!K196</f>
        <v>5</v>
      </c>
    </row>
    <row r="38" customFormat="false" ht="15" hidden="false" customHeight="false" outlineLevel="0" collapsed="false">
      <c r="A38" s="36" t="n">
        <v>30</v>
      </c>
      <c r="B38" s="41" t="n">
        <v>14.5</v>
      </c>
      <c r="C38" s="45" t="n">
        <v>13.2</v>
      </c>
      <c r="D38" s="40" t="n">
        <f aca="false">'[1]Mar Supp'!C34</f>
        <v>1023.1</v>
      </c>
      <c r="E38" s="36" t="n">
        <f aca="false">'[1]Mar Supp'!H34</f>
        <v>88</v>
      </c>
      <c r="F38" s="36" t="n">
        <f aca="false">'[1]Mar Supp'!H99</f>
        <v>85</v>
      </c>
      <c r="G38" s="36" t="n">
        <f aca="false">'[1]Mar Supp'!H164</f>
        <v>84</v>
      </c>
      <c r="H38" s="41" t="n">
        <v>0.4</v>
      </c>
      <c r="I38" s="42" t="n">
        <f aca="false">'[1]Mar Supp'!K34</f>
        <v>8</v>
      </c>
      <c r="J38" s="42" t="n">
        <f aca="false">'[1]Mar Supp'!K67</f>
        <v>7</v>
      </c>
      <c r="K38" s="42" t="n">
        <f aca="false">'[1]Mar Supp'!K99</f>
        <v>6</v>
      </c>
      <c r="L38" s="42" t="n">
        <f aca="false">'[1]Mar Supp'!K131</f>
        <v>4</v>
      </c>
      <c r="M38" s="42" t="n">
        <f aca="false">'[1]Mar Supp'!K164</f>
        <v>6</v>
      </c>
      <c r="N38" s="36" t="n">
        <f aca="false">'[1]Mar Supp'!K197</f>
        <v>4</v>
      </c>
    </row>
    <row r="39" customFormat="false" ht="15" hidden="false" customHeight="false" outlineLevel="0" collapsed="false">
      <c r="A39" s="36" t="n">
        <v>31</v>
      </c>
      <c r="B39" s="46" t="n">
        <v>14.3</v>
      </c>
      <c r="C39" s="46" t="n">
        <v>13.7</v>
      </c>
      <c r="D39" s="40" t="n">
        <f aca="false">'[1]Mar Supp'!C35</f>
        <v>1015.4</v>
      </c>
      <c r="E39" s="36" t="n">
        <f aca="false">'[1]Mar Supp'!H35</f>
        <v>82</v>
      </c>
      <c r="F39" s="36" t="n">
        <f aca="false">'[1]Mar Supp'!H100</f>
        <v>82</v>
      </c>
      <c r="G39" s="36" t="n">
        <f aca="false">'[1]Mar Supp'!H165</f>
        <v>90</v>
      </c>
      <c r="H39" s="41" t="n">
        <v>0.2</v>
      </c>
      <c r="I39" s="42" t="n">
        <f aca="false">'[1]Mar Supp'!K35</f>
        <v>6</v>
      </c>
      <c r="J39" s="42" t="n">
        <f aca="false">'[1]Mar Supp'!K68</f>
        <v>7</v>
      </c>
      <c r="K39" s="42" t="n">
        <f aca="false">'[1]Mar Supp'!K100</f>
        <v>7</v>
      </c>
      <c r="L39" s="42" t="n">
        <f aca="false">'[1]Mar Supp'!K132</f>
        <v>7</v>
      </c>
      <c r="M39" s="42" t="n">
        <f aca="false">'[1]Mar Supp'!K165</f>
        <v>7</v>
      </c>
      <c r="N39" s="36" t="n">
        <f aca="false">'[1]Mar Supp'!K198</f>
        <v>0</v>
      </c>
    </row>
    <row r="40" customFormat="false" ht="15" hidden="false" customHeight="true" outlineLevel="0" collapsed="false">
      <c r="A40" s="11" t="s">
        <v>18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false" outlineLevel="0" collapsed="false">
      <c r="A41" s="36" t="n">
        <v>1</v>
      </c>
      <c r="B41" s="41" t="n">
        <f aca="false">'[1]Apr Supp'!F127</f>
        <v>16.4</v>
      </c>
      <c r="C41" s="41" t="n">
        <f aca="false">'[1]Apr Supp'!G5</f>
        <v>8</v>
      </c>
      <c r="D41" s="40" t="n">
        <f aca="false">'[1]Apr Supp'!C5</f>
        <v>1006.8</v>
      </c>
      <c r="E41" s="47" t="n">
        <f aca="false">'[1]Apr Supp'!H5</f>
        <v>78</v>
      </c>
      <c r="F41" s="47" t="n">
        <f aca="false">'[1]Apr Supp'!H67</f>
        <v>82</v>
      </c>
      <c r="G41" s="42" t="n">
        <f aca="false">'[1]Apr Supp'!H127</f>
        <v>81</v>
      </c>
      <c r="H41" s="41" t="n">
        <f aca="false">'[1]Apr Supp'!O5</f>
        <v>0</v>
      </c>
      <c r="I41" s="48" t="n">
        <f aca="false">'[1]Apr Supp'!K5</f>
        <v>2</v>
      </c>
      <c r="J41" s="36" t="n">
        <f aca="false">'[1]Apr Supp'!K36</f>
        <v>0</v>
      </c>
      <c r="K41" s="36" t="n">
        <f aca="false">'[1]Apr Supp'!K67</f>
        <v>2</v>
      </c>
      <c r="L41" s="36" t="n">
        <f aca="false">'[1]Apr Supp'!K96</f>
        <v>0</v>
      </c>
      <c r="M41" s="36" t="n">
        <f aca="false">'[1]Apr Supp'!K127</f>
        <v>0</v>
      </c>
      <c r="N41" s="36" t="n">
        <f aca="false">'[1]Apr Supp'!K156</f>
        <v>4</v>
      </c>
    </row>
    <row r="42" customFormat="false" ht="15" hidden="false" customHeight="false" outlineLevel="0" collapsed="false">
      <c r="A42" s="36" t="n">
        <v>2</v>
      </c>
      <c r="B42" s="41" t="n">
        <f aca="false">'[1]Apr Supp'!F128</f>
        <v>21.5</v>
      </c>
      <c r="C42" s="41" t="n">
        <f aca="false">'[1]Apr Supp'!G6</f>
        <v>10.7</v>
      </c>
      <c r="D42" s="40" t="n">
        <f aca="false">'[1]Apr Supp'!C6</f>
        <v>1007.5</v>
      </c>
      <c r="E42" s="47" t="n">
        <f aca="false">'[1]Apr Supp'!H6</f>
        <v>67</v>
      </c>
      <c r="F42" s="47" t="n">
        <f aca="false">'[1]Apr Supp'!H68</f>
        <v>78</v>
      </c>
      <c r="G42" s="42" t="n">
        <f aca="false">'[1]Apr Supp'!H128</f>
        <v>70</v>
      </c>
      <c r="H42" s="41" t="n">
        <f aca="false">'[1]Apr Supp'!O6</f>
        <v>0</v>
      </c>
      <c r="I42" s="48" t="n">
        <f aca="false">'[1]Apr Supp'!K6</f>
        <v>2</v>
      </c>
      <c r="J42" s="36" t="n">
        <f aca="false">'[1]Apr Supp'!K37</f>
        <v>0</v>
      </c>
      <c r="K42" s="36" t="n">
        <f aca="false">'[1]Apr Supp'!K68</f>
        <v>2</v>
      </c>
      <c r="L42" s="36" t="n">
        <f aca="false">'[1]Apr Supp'!K97</f>
        <v>4</v>
      </c>
      <c r="M42" s="36" t="n">
        <f aca="false">'[1]Apr Supp'!K128</f>
        <v>2</v>
      </c>
      <c r="N42" s="36" t="n">
        <f aca="false">'[1]Apr Supp'!K157</f>
        <v>4</v>
      </c>
    </row>
    <row r="43" customFormat="false" ht="15" hidden="false" customHeight="false" outlineLevel="0" collapsed="false">
      <c r="A43" s="36" t="n">
        <v>3</v>
      </c>
      <c r="B43" s="41" t="n">
        <f aca="false">'[1]Apr Supp'!F129</f>
        <v>22.6</v>
      </c>
      <c r="C43" s="41" t="n">
        <f aca="false">'[1]Apr Supp'!G7</f>
        <v>13.9</v>
      </c>
      <c r="D43" s="40" t="n">
        <f aca="false">'[1]Apr Supp'!C7</f>
        <v>1011.5</v>
      </c>
      <c r="E43" s="47" t="n">
        <f aca="false">'[1]Apr Supp'!H7</f>
        <v>48</v>
      </c>
      <c r="F43" s="47" t="s">
        <v>10</v>
      </c>
      <c r="G43" s="42" t="n">
        <f aca="false">'[1]Apr Supp'!H129</f>
        <v>51</v>
      </c>
      <c r="H43" s="41" t="n">
        <f aca="false">'[1]Apr Supp'!O7</f>
        <v>0</v>
      </c>
      <c r="I43" s="48" t="n">
        <f aca="false">'[1]Apr Supp'!K7</f>
        <v>0</v>
      </c>
      <c r="J43" s="36" t="n">
        <f aca="false">'[1]Apr Supp'!K38</f>
        <v>0</v>
      </c>
      <c r="K43" s="36" t="s">
        <v>10</v>
      </c>
      <c r="L43" s="36" t="n">
        <f aca="false">'[1]Apr Supp'!K98</f>
        <v>0</v>
      </c>
      <c r="M43" s="36" t="n">
        <f aca="false">'[1]Apr Supp'!K129</f>
        <v>0</v>
      </c>
      <c r="N43" s="36" t="n">
        <f aca="false">'[1]Apr Supp'!K158</f>
        <v>0</v>
      </c>
    </row>
    <row r="44" customFormat="false" ht="15" hidden="false" customHeight="false" outlineLevel="0" collapsed="false">
      <c r="A44" s="36" t="n">
        <v>4</v>
      </c>
      <c r="B44" s="41" t="n">
        <f aca="false">'[1]Apr Supp'!F130</f>
        <v>16.7</v>
      </c>
      <c r="C44" s="41" t="n">
        <f aca="false">'[1]Apr Supp'!G8</f>
        <v>9.5</v>
      </c>
      <c r="D44" s="40" t="n">
        <f aca="false">'[1]Apr Supp'!C8</f>
        <v>1012.9</v>
      </c>
      <c r="E44" s="47" t="n">
        <f aca="false">'[1]Apr Supp'!H8</f>
        <v>57</v>
      </c>
      <c r="F44" s="47" t="n">
        <f aca="false">'[1]Apr Supp'!H69</f>
        <v>22</v>
      </c>
      <c r="G44" s="42" t="n">
        <f aca="false">'[1]Apr Supp'!H130</f>
        <v>40</v>
      </c>
      <c r="H44" s="41" t="n">
        <f aca="false">'[1]Apr Supp'!O8</f>
        <v>2</v>
      </c>
      <c r="I44" s="48" t="n">
        <f aca="false">'[1]Apr Supp'!K8</f>
        <v>2</v>
      </c>
      <c r="J44" s="36" t="n">
        <f aca="false">'[1]Apr Supp'!K39</f>
        <v>0</v>
      </c>
      <c r="K44" s="36" t="n">
        <f aca="false">'[1]Apr Supp'!K69</f>
        <v>3</v>
      </c>
      <c r="L44" s="36" t="n">
        <f aca="false">'[1]Apr Supp'!K99</f>
        <v>1</v>
      </c>
      <c r="M44" s="36" t="n">
        <f aca="false">'[1]Apr Supp'!K130</f>
        <v>0</v>
      </c>
      <c r="N44" s="36" t="n">
        <f aca="false">'[1]Apr Supp'!K159</f>
        <v>0</v>
      </c>
    </row>
    <row r="45" customFormat="false" ht="15" hidden="false" customHeight="false" outlineLevel="0" collapsed="false">
      <c r="A45" s="36" t="n">
        <v>5</v>
      </c>
      <c r="B45" s="41" t="n">
        <f aca="false">'[1]Apr Supp'!F131</f>
        <v>16.2</v>
      </c>
      <c r="C45" s="41" t="n">
        <f aca="false">'[1]Apr Supp'!G9</f>
        <v>7.3</v>
      </c>
      <c r="D45" s="40" t="n">
        <f aca="false">'[1]Apr Supp'!C9</f>
        <v>1016.1</v>
      </c>
      <c r="E45" s="47" t="n">
        <f aca="false">'[1]Apr Supp'!H9</f>
        <v>37</v>
      </c>
      <c r="F45" s="47" t="n">
        <f aca="false">'[1]Apr Supp'!H70</f>
        <v>28</v>
      </c>
      <c r="G45" s="42" t="n">
        <f aca="false">'[1]Apr Supp'!H131</f>
        <v>52</v>
      </c>
      <c r="H45" s="41" t="n">
        <f aca="false">'[1]Apr Supp'!O9</f>
        <v>0</v>
      </c>
      <c r="I45" s="48" t="n">
        <f aca="false">'[1]Apr Supp'!K9</f>
        <v>3</v>
      </c>
      <c r="J45" s="36" t="n">
        <f aca="false">'[1]Apr Supp'!K40</f>
        <v>0</v>
      </c>
      <c r="K45" s="36" t="n">
        <f aca="false">'[1]Apr Supp'!K70</f>
        <v>2</v>
      </c>
      <c r="L45" s="36" t="n">
        <f aca="false">'[1]Apr Supp'!K100</f>
        <v>0</v>
      </c>
      <c r="M45" s="36" t="n">
        <f aca="false">'[1]Apr Supp'!K131</f>
        <v>0</v>
      </c>
      <c r="N45" s="36" t="n">
        <f aca="false">'[1]Apr Supp'!K160</f>
        <v>0</v>
      </c>
    </row>
    <row r="46" customFormat="false" ht="15" hidden="false" customHeight="false" outlineLevel="0" collapsed="false">
      <c r="A46" s="36" t="n">
        <v>6</v>
      </c>
      <c r="B46" s="41" t="str">
        <f aca="false">'[1]Apr Supp'!F71</f>
        <v>13,1 </v>
      </c>
      <c r="C46" s="41" t="n">
        <f aca="false">'[1]Apr Supp'!G10</f>
        <v>7.8</v>
      </c>
      <c r="D46" s="40" t="n">
        <f aca="false">'[1]Apr Supp'!C10</f>
        <v>1018.8</v>
      </c>
      <c r="E46" s="47" t="n">
        <f aca="false">'[1]Apr Supp'!H10</f>
        <v>43</v>
      </c>
      <c r="F46" s="47" t="n">
        <f aca="false">'[1]Apr Supp'!H71</f>
        <v>48</v>
      </c>
      <c r="G46" s="42" t="n">
        <f aca="false">'[1]Apr Supp'!H132</f>
        <v>62</v>
      </c>
      <c r="H46" s="41" t="n">
        <f aca="false">'[1]Apr Supp'!O10</f>
        <v>0</v>
      </c>
      <c r="I46" s="48" t="n">
        <f aca="false">'[1]Apr Supp'!K10</f>
        <v>0</v>
      </c>
      <c r="J46" s="36" t="n">
        <f aca="false">'[1]Apr Supp'!K41</f>
        <v>2</v>
      </c>
      <c r="K46" s="36" t="n">
        <f aca="false">'[1]Apr Supp'!K71</f>
        <v>0</v>
      </c>
      <c r="L46" s="36" t="n">
        <f aca="false">'[1]Apr Supp'!K101</f>
        <v>4</v>
      </c>
      <c r="M46" s="36" t="n">
        <f aca="false">'[1]Apr Supp'!K132</f>
        <v>0</v>
      </c>
      <c r="N46" s="36" t="n">
        <f aca="false">'[1]Apr Supp'!K161</f>
        <v>3</v>
      </c>
    </row>
    <row r="47" customFormat="false" ht="15" hidden="false" customHeight="false" outlineLevel="0" collapsed="false">
      <c r="A47" s="36" t="n">
        <v>7</v>
      </c>
      <c r="B47" s="41" t="n">
        <f aca="false">'[1]Apr Supp'!F133</f>
        <v>13</v>
      </c>
      <c r="C47" s="41" t="n">
        <f aca="false">'[1]Apr Supp'!G11</f>
        <v>10.1</v>
      </c>
      <c r="D47" s="40" t="n">
        <f aca="false">'[1]Apr Supp'!C11</f>
        <v>1016</v>
      </c>
      <c r="E47" s="47" t="n">
        <f aca="false">'[1]Apr Supp'!H11</f>
        <v>64</v>
      </c>
      <c r="F47" s="47" t="n">
        <f aca="false">'[1]Apr Supp'!H72</f>
        <v>82</v>
      </c>
      <c r="G47" s="42" t="n">
        <f aca="false">'[1]Apr Supp'!H133</f>
        <v>71</v>
      </c>
      <c r="H47" s="41" t="n">
        <f aca="false">'[1]Apr Supp'!O11</f>
        <v>18</v>
      </c>
      <c r="I47" s="48" t="n">
        <f aca="false">'[1]Apr Supp'!K11</f>
        <v>7</v>
      </c>
      <c r="J47" s="36" t="n">
        <f aca="false">'[1]Apr Supp'!K42</f>
        <v>7</v>
      </c>
      <c r="K47" s="36" t="n">
        <f aca="false">'[1]Apr Supp'!K72</f>
        <v>8</v>
      </c>
      <c r="L47" s="36" t="n">
        <f aca="false">'[1]Apr Supp'!K102</f>
        <v>7</v>
      </c>
      <c r="M47" s="36" t="n">
        <f aca="false">'[1]Apr Supp'!K133</f>
        <v>5</v>
      </c>
      <c r="N47" s="36" t="n">
        <f aca="false">'[1]Apr Supp'!K162</f>
        <v>0</v>
      </c>
    </row>
    <row r="48" customFormat="false" ht="15" hidden="false" customHeight="false" outlineLevel="0" collapsed="false">
      <c r="A48" s="36" t="n">
        <v>8</v>
      </c>
      <c r="B48" s="41" t="n">
        <f aca="false">'[1]Apr Supp'!F134</f>
        <v>18.6</v>
      </c>
      <c r="C48" s="41" t="n">
        <f aca="false">'[1]Apr Supp'!G12</f>
        <v>9.4</v>
      </c>
      <c r="D48" s="40" t="n">
        <f aca="false">'[1]Apr Supp'!C12</f>
        <v>1015.9</v>
      </c>
      <c r="E48" s="47" t="n">
        <f aca="false">'[1]Apr Supp'!H12</f>
        <v>69</v>
      </c>
      <c r="F48" s="47" t="n">
        <f aca="false">'[1]Apr Supp'!H73</f>
        <v>49</v>
      </c>
      <c r="G48" s="42" t="n">
        <f aca="false">'[1]Apr Supp'!H134</f>
        <v>67</v>
      </c>
      <c r="H48" s="41" t="n">
        <f aca="false">'[1]Apr Supp'!O12</f>
        <v>1</v>
      </c>
      <c r="I48" s="48" t="n">
        <f aca="false">'[1]Apr Supp'!K12</f>
        <v>0</v>
      </c>
      <c r="J48" s="36" t="n">
        <f aca="false">'[1]Apr Supp'!K43</f>
        <v>0</v>
      </c>
      <c r="K48" s="36" t="n">
        <f aca="false">'[1]Apr Supp'!K73</f>
        <v>0</v>
      </c>
      <c r="L48" s="36" t="n">
        <f aca="false">'[1]Apr Supp'!K103</f>
        <v>2</v>
      </c>
      <c r="M48" s="36" t="n">
        <f aca="false">'[1]Apr Supp'!K134</f>
        <v>2</v>
      </c>
      <c r="N48" s="36" t="n">
        <f aca="false">'[1]Apr Supp'!K163</f>
        <v>0</v>
      </c>
    </row>
    <row r="49" customFormat="false" ht="15" hidden="false" customHeight="false" outlineLevel="0" collapsed="false">
      <c r="A49" s="36" t="n">
        <v>9</v>
      </c>
      <c r="B49" s="41" t="n">
        <f aca="false">'[1]Apr Supp'!F135</f>
        <v>16.3</v>
      </c>
      <c r="C49" s="41" t="n">
        <f aca="false">'[1]Apr Supp'!G13</f>
        <v>10</v>
      </c>
      <c r="D49" s="40" t="n">
        <f aca="false">'[1]Apr Supp'!C13</f>
        <v>1018.9</v>
      </c>
      <c r="E49" s="47" t="n">
        <f aca="false">'[1]Apr Supp'!H13</f>
        <v>53</v>
      </c>
      <c r="F49" s="47" t="n">
        <f aca="false">'[1]Apr Supp'!H74</f>
        <v>74</v>
      </c>
      <c r="G49" s="42" t="n">
        <f aca="false">'[1]Apr Supp'!H135</f>
        <v>77</v>
      </c>
      <c r="H49" s="41" t="n">
        <f aca="false">'[1]Apr Supp'!O13</f>
        <v>0</v>
      </c>
      <c r="I49" s="48" t="n">
        <f aca="false">'[1]Apr Supp'!K13</f>
        <v>7</v>
      </c>
      <c r="J49" s="36" t="n">
        <f aca="false">'[1]Apr Supp'!K44</f>
        <v>1</v>
      </c>
      <c r="K49" s="36" t="n">
        <f aca="false">'[1]Apr Supp'!K74</f>
        <v>1</v>
      </c>
      <c r="L49" s="36" t="n">
        <f aca="false">'[1]Apr Supp'!K104</f>
        <v>2</v>
      </c>
      <c r="M49" s="36" t="n">
        <f aca="false">'[1]Apr Supp'!K135</f>
        <v>0</v>
      </c>
      <c r="N49" s="36" t="n">
        <f aca="false">'[1]Apr Supp'!K164</f>
        <v>0</v>
      </c>
    </row>
    <row r="50" customFormat="false" ht="15" hidden="false" customHeight="false" outlineLevel="0" collapsed="false">
      <c r="A50" s="36" t="n">
        <v>10</v>
      </c>
      <c r="B50" s="41" t="n">
        <f aca="false">'[1]Apr Supp'!F136</f>
        <v>16.2</v>
      </c>
      <c r="C50" s="41" t="n">
        <f aca="false">'[1]Apr Supp'!G14</f>
        <v>11.7</v>
      </c>
      <c r="D50" s="40" t="n">
        <f aca="false">'[1]Apr Supp'!C14</f>
        <v>1021.8</v>
      </c>
      <c r="E50" s="47" t="n">
        <f aca="false">'[1]Apr Supp'!H14</f>
        <v>65</v>
      </c>
      <c r="F50" s="47" t="n">
        <f aca="false">'[1]Apr Supp'!H75</f>
        <v>74</v>
      </c>
      <c r="G50" s="42" t="n">
        <f aca="false">'[1]Apr Supp'!H136</f>
        <v>70</v>
      </c>
      <c r="H50" s="41" t="n">
        <f aca="false">'[1]Apr Supp'!O14</f>
        <v>0</v>
      </c>
      <c r="I50" s="48" t="n">
        <f aca="false">'[1]Apr Supp'!K14</f>
        <v>3</v>
      </c>
      <c r="J50" s="36" t="n">
        <f aca="false">'[1]Apr Supp'!K45</f>
        <v>3</v>
      </c>
      <c r="K50" s="36" t="n">
        <f aca="false">'[1]Apr Supp'!K75</f>
        <v>6</v>
      </c>
      <c r="L50" s="36" t="n">
        <f aca="false">'[1]Apr Supp'!K105</f>
        <v>5</v>
      </c>
      <c r="M50" s="36" t="n">
        <f aca="false">'[1]Apr Supp'!K136</f>
        <v>6</v>
      </c>
      <c r="N50" s="36" t="n">
        <f aca="false">'[1]Apr Supp'!K165</f>
        <v>7</v>
      </c>
    </row>
    <row r="51" customFormat="false" ht="15" hidden="false" customHeight="false" outlineLevel="0" collapsed="false">
      <c r="A51" s="36" t="n">
        <v>11</v>
      </c>
      <c r="B51" s="41" t="n">
        <f aca="false">'[1]Apr Supp'!F137</f>
        <v>14.9</v>
      </c>
      <c r="C51" s="41" t="n">
        <f aca="false">'[1]Apr Supp'!G15</f>
        <v>11.3</v>
      </c>
      <c r="D51" s="40" t="n">
        <f aca="false">'[1]Apr Supp'!C15</f>
        <v>1018.6</v>
      </c>
      <c r="E51" s="47" t="n">
        <f aca="false">'[1]Apr Supp'!H15</f>
        <v>76</v>
      </c>
      <c r="F51" s="47" t="n">
        <f aca="false">'[1]Apr Supp'!H76</f>
        <v>83</v>
      </c>
      <c r="G51" s="42" t="n">
        <f aca="false">'[1]Apr Supp'!H137</f>
        <v>87</v>
      </c>
      <c r="H51" s="41" t="n">
        <f aca="false">'[1]Apr Supp'!O15</f>
        <v>0.2</v>
      </c>
      <c r="I51" s="48" t="n">
        <f aca="false">'[1]Apr Supp'!K15</f>
        <v>8</v>
      </c>
      <c r="J51" s="36" t="n">
        <f aca="false">'[1]Apr Supp'!K46</f>
        <v>8</v>
      </c>
      <c r="K51" s="36" t="n">
        <f aca="false">'[1]Apr Supp'!K76</f>
        <v>7</v>
      </c>
      <c r="L51" s="36" t="n">
        <f aca="false">'[1]Apr Supp'!K106</f>
        <v>0</v>
      </c>
      <c r="M51" s="36" t="n">
        <f aca="false">'[1]Apr Supp'!K137</f>
        <v>0</v>
      </c>
      <c r="N51" s="36" t="n">
        <f aca="false">'[1]Apr Supp'!K166</f>
        <v>8</v>
      </c>
    </row>
    <row r="52" customFormat="false" ht="15" hidden="false" customHeight="false" outlineLevel="0" collapsed="false">
      <c r="A52" s="36" t="n">
        <v>12</v>
      </c>
      <c r="B52" s="41" t="n">
        <f aca="false">'[1]Apr Supp'!F138</f>
        <v>15.1</v>
      </c>
      <c r="C52" s="41" t="n">
        <f aca="false">'[1]Apr Supp'!G16</f>
        <v>13.5</v>
      </c>
      <c r="D52" s="40" t="n">
        <f aca="false">'[1]Apr Supp'!C16</f>
        <v>1009.8</v>
      </c>
      <c r="E52" s="47" t="n">
        <f aca="false">'[1]Apr Supp'!H16</f>
        <v>78</v>
      </c>
      <c r="F52" s="47" t="s">
        <v>10</v>
      </c>
      <c r="G52" s="42" t="n">
        <f aca="false">'[1]Apr Supp'!H138</f>
        <v>90</v>
      </c>
      <c r="H52" s="41" t="n">
        <f aca="false">'[1]Apr Supp'!O16</f>
        <v>3</v>
      </c>
      <c r="I52" s="48" t="n">
        <f aca="false">'[1]Apr Supp'!K16</f>
        <v>7</v>
      </c>
      <c r="J52" s="36" t="n">
        <f aca="false">'[1]Apr Supp'!K47</f>
        <v>0</v>
      </c>
      <c r="K52" s="36" t="s">
        <v>10</v>
      </c>
      <c r="L52" s="36" t="n">
        <f aca="false">'[1]Apr Supp'!K107</f>
        <v>7</v>
      </c>
      <c r="M52" s="36" t="n">
        <f aca="false">'[1]Apr Supp'!K138</f>
        <v>8</v>
      </c>
      <c r="N52" s="36" t="n">
        <f aca="false">'[1]Apr Supp'!K167</f>
        <v>7</v>
      </c>
    </row>
    <row r="53" customFormat="false" ht="15" hidden="false" customHeight="false" outlineLevel="0" collapsed="false">
      <c r="A53" s="36" t="n">
        <v>13</v>
      </c>
      <c r="B53" s="41" t="n">
        <f aca="false">'[1]Apr Supp'!F139</f>
        <v>15.6</v>
      </c>
      <c r="C53" s="41" t="n">
        <f aca="false">'[1]Apr Supp'!G17</f>
        <v>13</v>
      </c>
      <c r="D53" s="40" t="n">
        <f aca="false">'[1]Apr Supp'!C17</f>
        <v>1000.7</v>
      </c>
      <c r="E53" s="47" t="n">
        <f aca="false">'[1]Apr Supp'!H17</f>
        <v>78</v>
      </c>
      <c r="F53" s="47" t="n">
        <f aca="false">'[1]Apr Supp'!H77</f>
        <v>68</v>
      </c>
      <c r="G53" s="42" t="n">
        <f aca="false">'[1]Apr Supp'!H139</f>
        <v>62</v>
      </c>
      <c r="H53" s="41" t="n">
        <f aca="false">'[1]Apr Supp'!O17</f>
        <v>22</v>
      </c>
      <c r="I53" s="48" t="n">
        <f aca="false">'[1]Apr Supp'!K17</f>
        <v>8</v>
      </c>
      <c r="J53" s="36" t="n">
        <f aca="false">'[1]Apr Supp'!K48</f>
        <v>7</v>
      </c>
      <c r="K53" s="36" t="n">
        <f aca="false">'[1]Apr Supp'!K77</f>
        <v>6</v>
      </c>
      <c r="L53" s="36" t="n">
        <f aca="false">'[1]Apr Supp'!K108</f>
        <v>6</v>
      </c>
      <c r="M53" s="36" t="n">
        <f aca="false">'[1]Apr Supp'!K139</f>
        <v>7</v>
      </c>
      <c r="N53" s="36" t="n">
        <f aca="false">'[1]Apr Supp'!K168</f>
        <v>0</v>
      </c>
    </row>
    <row r="54" customFormat="false" ht="15" hidden="false" customHeight="false" outlineLevel="0" collapsed="false">
      <c r="A54" s="36" t="n">
        <v>14</v>
      </c>
      <c r="B54" s="41" t="n">
        <f aca="false">'[1]Apr Supp'!F140</f>
        <v>18.2</v>
      </c>
      <c r="C54" s="41" t="n">
        <f aca="false">'[1]Apr Supp'!G18</f>
        <v>7</v>
      </c>
      <c r="D54" s="40" t="n">
        <f aca="false">'[1]Apr Supp'!C18</f>
        <v>1003.6</v>
      </c>
      <c r="E54" s="47" t="n">
        <f aca="false">'[1]Apr Supp'!H18</f>
        <v>50</v>
      </c>
      <c r="F54" s="47" t="n">
        <f aca="false">'[1]Apr Supp'!H78</f>
        <v>56</v>
      </c>
      <c r="G54" s="42" t="n">
        <f aca="false">'[1]Apr Supp'!H140</f>
        <v>66</v>
      </c>
      <c r="H54" s="41" t="n">
        <f aca="false">'[1]Apr Supp'!O18</f>
        <v>0</v>
      </c>
      <c r="I54" s="48" t="n">
        <f aca="false">'[1]Apr Supp'!K18</f>
        <v>3</v>
      </c>
      <c r="J54" s="36" t="n">
        <f aca="false">'[1]Apr Supp'!K49</f>
        <v>2</v>
      </c>
      <c r="K54" s="36" t="n">
        <f aca="false">'[1]Apr Supp'!K78</f>
        <v>5</v>
      </c>
      <c r="L54" s="36" t="n">
        <f aca="false">'[1]Apr Supp'!K109</f>
        <v>4</v>
      </c>
      <c r="M54" s="36" t="n">
        <f aca="false">'[1]Apr Supp'!K140</f>
        <v>6</v>
      </c>
      <c r="N54" s="36" t="n">
        <f aca="false">'[1]Apr Supp'!K169</f>
        <v>6</v>
      </c>
    </row>
    <row r="55" customFormat="false" ht="15" hidden="false" customHeight="false" outlineLevel="0" collapsed="false">
      <c r="A55" s="36" t="n">
        <v>15</v>
      </c>
      <c r="B55" s="41" t="n">
        <f aca="false">'[1]Apr Supp'!F141</f>
        <v>15.1</v>
      </c>
      <c r="C55" s="41" t="n">
        <f aca="false">'[1]Apr Supp'!G19</f>
        <v>10.2</v>
      </c>
      <c r="D55" s="40" t="n">
        <f aca="false">'[1]Apr Supp'!C19</f>
        <v>1004.7</v>
      </c>
      <c r="E55" s="47" t="n">
        <f aca="false">'[1]Apr Supp'!H19</f>
        <v>73</v>
      </c>
      <c r="F55" s="47" t="n">
        <f aca="false">'[1]Apr Supp'!H79</f>
        <v>75</v>
      </c>
      <c r="G55" s="42" t="n">
        <f aca="false">'[1]Apr Supp'!H141</f>
        <v>71</v>
      </c>
      <c r="H55" s="41" t="n">
        <f aca="false">'[1]Apr Supp'!O19</f>
        <v>0</v>
      </c>
      <c r="I55" s="48" t="n">
        <f aca="false">'[1]Apr Supp'!K19</f>
        <v>4</v>
      </c>
      <c r="J55" s="36" t="n">
        <f aca="false">'[1]Apr Supp'!K50</f>
        <v>7</v>
      </c>
      <c r="K55" s="36" t="n">
        <f aca="false">'[1]Apr Supp'!K79</f>
        <v>8</v>
      </c>
      <c r="L55" s="36" t="n">
        <f aca="false">'[1]Apr Supp'!K110</f>
        <v>8</v>
      </c>
      <c r="M55" s="36" t="n">
        <f aca="false">'[1]Apr Supp'!K141</f>
        <v>5</v>
      </c>
      <c r="N55" s="36" t="n">
        <f aca="false">'[1]Apr Supp'!K170</f>
        <v>4</v>
      </c>
    </row>
    <row r="56" customFormat="false" ht="15" hidden="false" customHeight="false" outlineLevel="0" collapsed="false">
      <c r="A56" s="36" t="n">
        <v>16</v>
      </c>
      <c r="B56" s="41" t="s">
        <v>10</v>
      </c>
      <c r="C56" s="41" t="s">
        <v>10</v>
      </c>
      <c r="D56" s="41" t="s">
        <v>10</v>
      </c>
      <c r="E56" s="41" t="s">
        <v>10</v>
      </c>
      <c r="F56" s="41" t="s">
        <v>10</v>
      </c>
      <c r="G56" s="41" t="s">
        <v>10</v>
      </c>
      <c r="H56" s="41" t="s">
        <v>10</v>
      </c>
      <c r="I56" s="41" t="s">
        <v>10</v>
      </c>
      <c r="J56" s="41" t="s">
        <v>10</v>
      </c>
      <c r="K56" s="41" t="s">
        <v>10</v>
      </c>
      <c r="L56" s="41" t="s">
        <v>10</v>
      </c>
      <c r="M56" s="41" t="s">
        <v>10</v>
      </c>
      <c r="N56" s="41" t="s">
        <v>10</v>
      </c>
    </row>
    <row r="57" customFormat="false" ht="15" hidden="false" customHeight="false" outlineLevel="0" collapsed="false">
      <c r="A57" s="36" t="n">
        <v>17</v>
      </c>
      <c r="B57" s="41" t="n">
        <f aca="false">'[1]Apr Supp'!F142</f>
        <v>21.1</v>
      </c>
      <c r="C57" s="41" t="n">
        <f aca="false">'[1]Apr Supp'!G20</f>
        <v>11.9</v>
      </c>
      <c r="D57" s="40" t="n">
        <f aca="false">'[1]Apr Supp'!C20</f>
        <v>1012.9</v>
      </c>
      <c r="E57" s="47" t="n">
        <f aca="false">'[1]Apr Supp'!H20</f>
        <v>50</v>
      </c>
      <c r="F57" s="47" t="n">
        <f aca="false">'[1]Apr Supp'!H80</f>
        <v>54</v>
      </c>
      <c r="G57" s="42" t="n">
        <f aca="false">'[1]Apr Supp'!H142</f>
        <v>68</v>
      </c>
      <c r="H57" s="41" t="n">
        <f aca="false">'[1]Apr Supp'!O20</f>
        <v>0</v>
      </c>
      <c r="I57" s="48" t="n">
        <f aca="false">'[1]Apr Supp'!K20</f>
        <v>0</v>
      </c>
      <c r="J57" s="36" t="n">
        <f aca="false">'[1]Apr Supp'!K51</f>
        <v>0</v>
      </c>
      <c r="K57" s="36" t="n">
        <f aca="false">'[1]Apr Supp'!K80</f>
        <v>3</v>
      </c>
      <c r="L57" s="36" t="n">
        <f aca="false">'[1]Apr Supp'!K111</f>
        <v>4</v>
      </c>
      <c r="M57" s="36" t="n">
        <f aca="false">'[1]Apr Supp'!K142</f>
        <v>5</v>
      </c>
      <c r="N57" s="36" t="n">
        <f aca="false">'[1]Apr Supp'!K177</f>
        <v>0</v>
      </c>
    </row>
    <row r="58" customFormat="false" ht="15" hidden="false" customHeight="false" outlineLevel="0" collapsed="false">
      <c r="A58" s="36" t="n">
        <v>18</v>
      </c>
      <c r="B58" s="41" t="n">
        <f aca="false">'[1]Apr Supp'!F143</f>
        <v>22.3</v>
      </c>
      <c r="C58" s="41" t="n">
        <f aca="false">'[1]Apr Supp'!G21</f>
        <v>15.2</v>
      </c>
      <c r="D58" s="40" t="n">
        <f aca="false">'[1]Apr Supp'!C21</f>
        <v>1013.1</v>
      </c>
      <c r="E58" s="47" t="n">
        <f aca="false">'[1]Apr Supp'!H21</f>
        <v>43</v>
      </c>
      <c r="F58" s="47" t="n">
        <f aca="false">'[1]Apr Supp'!H81</f>
        <v>57</v>
      </c>
      <c r="G58" s="42" t="n">
        <f aca="false">'[1]Apr Supp'!H143</f>
        <v>68</v>
      </c>
      <c r="H58" s="41" t="n">
        <f aca="false">'[1]Apr Supp'!O21</f>
        <v>0</v>
      </c>
      <c r="I58" s="48" t="n">
        <f aca="false">'[1]Apr Supp'!K21</f>
        <v>4</v>
      </c>
      <c r="J58" s="36" t="n">
        <f aca="false">'[1]Apr Supp'!K52</f>
        <v>0</v>
      </c>
      <c r="K58" s="36" t="n">
        <f aca="false">'[1]Apr Supp'!K81</f>
        <v>5</v>
      </c>
      <c r="L58" s="36" t="n">
        <f aca="false">'[1]Apr Supp'!K112</f>
        <v>4</v>
      </c>
      <c r="M58" s="36" t="n">
        <f aca="false">'[1]Apr Supp'!K143</f>
        <v>0</v>
      </c>
      <c r="N58" s="36" t="n">
        <f aca="false">'[1]Apr Supp'!K178</f>
        <v>0</v>
      </c>
    </row>
    <row r="59" customFormat="false" ht="15" hidden="false" customHeight="false" outlineLevel="0" collapsed="false">
      <c r="A59" s="36" t="n">
        <v>19</v>
      </c>
      <c r="B59" s="41" t="str">
        <f aca="false">'[1]Apr Supp'!F53</f>
        <v>19,8 </v>
      </c>
      <c r="C59" s="41" t="n">
        <f aca="false">'[1]Apr Supp'!G22</f>
        <v>13.8</v>
      </c>
      <c r="D59" s="40" t="n">
        <f aca="false">'[1]Apr Supp'!C22</f>
        <v>1015.2</v>
      </c>
      <c r="E59" s="47" t="n">
        <f aca="false">'[1]Apr Supp'!H22</f>
        <v>53</v>
      </c>
      <c r="F59" s="47" t="n">
        <f aca="false">'[1]Apr Supp'!H82</f>
        <v>85</v>
      </c>
      <c r="G59" s="42" t="s">
        <v>10</v>
      </c>
      <c r="H59" s="41" t="n">
        <f aca="false">'[1]Apr Supp'!O22</f>
        <v>0</v>
      </c>
      <c r="I59" s="48" t="n">
        <f aca="false">'[1]Apr Supp'!K22</f>
        <v>0</v>
      </c>
      <c r="J59" s="36" t="n">
        <f aca="false">'[1]Apr Supp'!K53</f>
        <v>0</v>
      </c>
      <c r="K59" s="36" t="n">
        <f aca="false">'[1]Apr Supp'!K82</f>
        <v>0</v>
      </c>
      <c r="L59" s="36" t="n">
        <f aca="false">'[1]Apr Supp'!K113</f>
        <v>0</v>
      </c>
      <c r="M59" s="36" t="s">
        <v>10</v>
      </c>
      <c r="N59" s="36" t="n">
        <f aca="false">'[1]Apr Supp'!K179</f>
        <v>0</v>
      </c>
    </row>
    <row r="60" customFormat="false" ht="15" hidden="false" customHeight="false" outlineLevel="0" collapsed="false">
      <c r="A60" s="36" t="n">
        <v>20</v>
      </c>
      <c r="B60" s="41" t="n">
        <f aca="false">'[1]Apr Supp'!F144</f>
        <v>15.5</v>
      </c>
      <c r="C60" s="41" t="n">
        <f aca="false">'[1]Apr Supp'!G23</f>
        <v>14.2</v>
      </c>
      <c r="D60" s="40" t="n">
        <f aca="false">'[1]Apr Supp'!C23</f>
        <v>1010.5</v>
      </c>
      <c r="E60" s="47" t="n">
        <f aca="false">'[1]Apr Supp'!H23</f>
        <v>81</v>
      </c>
      <c r="F60" s="47" t="n">
        <f aca="false">'[1]Apr Supp'!H83</f>
        <v>84</v>
      </c>
      <c r="G60" s="42" t="n">
        <f aca="false">'[1]Apr Supp'!H144</f>
        <v>86</v>
      </c>
      <c r="H60" s="41" t="n">
        <f aca="false">'[1]Apr Supp'!O23</f>
        <v>1</v>
      </c>
      <c r="I60" s="48" t="n">
        <f aca="false">'[1]Apr Supp'!K23</f>
        <v>7</v>
      </c>
      <c r="J60" s="36" t="n">
        <f aca="false">'[1]Apr Supp'!K54</f>
        <v>7</v>
      </c>
      <c r="K60" s="36" t="n">
        <f aca="false">'[1]Apr Supp'!K83</f>
        <v>0</v>
      </c>
      <c r="L60" s="36" t="n">
        <f aca="false">'[1]Apr Supp'!K114</f>
        <v>0</v>
      </c>
      <c r="M60" s="36" t="n">
        <f aca="false">'[1]Apr Supp'!K144</f>
        <v>0</v>
      </c>
      <c r="N60" s="36" t="n">
        <f aca="false">'[1]Apr Supp'!K180</f>
        <v>0</v>
      </c>
    </row>
    <row r="61" customFormat="false" ht="15" hidden="false" customHeight="false" outlineLevel="0" collapsed="false">
      <c r="A61" s="36" t="n">
        <v>21</v>
      </c>
      <c r="B61" s="41" t="n">
        <f aca="false">'[1]Apr Supp'!F145</f>
        <v>18.2</v>
      </c>
      <c r="C61" s="41" t="n">
        <f aca="false">'[1]Apr Supp'!G24</f>
        <v>12.7</v>
      </c>
      <c r="D61" s="40" t="n">
        <f aca="false">'[1]Apr Supp'!C24</f>
        <v>1012.8</v>
      </c>
      <c r="E61" s="47" t="n">
        <f aca="false">'[1]Apr Supp'!H24</f>
        <v>80</v>
      </c>
      <c r="F61" s="47" t="n">
        <f aca="false">'[1]Apr Supp'!H84</f>
        <v>77</v>
      </c>
      <c r="G61" s="42" t="n">
        <f aca="false">'[1]Apr Supp'!H145</f>
        <v>57</v>
      </c>
      <c r="H61" s="41" t="n">
        <f aca="false">'[1]Apr Supp'!O24</f>
        <v>0</v>
      </c>
      <c r="I61" s="48" t="n">
        <f aca="false">'[1]Apr Supp'!K24</f>
        <v>1</v>
      </c>
      <c r="J61" s="36" t="n">
        <f aca="false">'[1]Apr Supp'!K55</f>
        <v>1</v>
      </c>
      <c r="K61" s="36" t="n">
        <f aca="false">'[1]Apr Supp'!K84</f>
        <v>7</v>
      </c>
      <c r="L61" s="36" t="n">
        <f aca="false">'[1]Apr Supp'!K115</f>
        <v>6</v>
      </c>
      <c r="M61" s="36" t="n">
        <f aca="false">'[1]Apr Supp'!K145</f>
        <v>5</v>
      </c>
      <c r="N61" s="36" t="n">
        <f aca="false">'[1]Apr Supp'!K181</f>
        <v>0</v>
      </c>
    </row>
    <row r="62" customFormat="false" ht="15" hidden="false" customHeight="false" outlineLevel="0" collapsed="false">
      <c r="A62" s="36" t="n">
        <v>22</v>
      </c>
      <c r="B62" s="41" t="n">
        <f aca="false">'[1]Apr Supp'!F146</f>
        <v>18.5</v>
      </c>
      <c r="C62" s="41" t="n">
        <f aca="false">'[1]Apr Supp'!G25</f>
        <v>14.4</v>
      </c>
      <c r="D62" s="40" t="n">
        <f aca="false">'[1]Apr Supp'!C25</f>
        <v>1014.5</v>
      </c>
      <c r="E62" s="47" t="n">
        <f aca="false">'[1]Apr Supp'!H25</f>
        <v>68</v>
      </c>
      <c r="F62" s="47" t="n">
        <f aca="false">'[1]Apr Supp'!H85</f>
        <v>76</v>
      </c>
      <c r="G62" s="42" t="n">
        <f aca="false">'[1]Apr Supp'!H146</f>
        <v>80</v>
      </c>
      <c r="H62" s="41" t="n">
        <f aca="false">'[1]Apr Supp'!O25</f>
        <v>0</v>
      </c>
      <c r="I62" s="48" t="n">
        <f aca="false">'[1]Apr Supp'!K25</f>
        <v>6</v>
      </c>
      <c r="J62" s="36" t="n">
        <f aca="false">'[1]Apr Supp'!K56</f>
        <v>4</v>
      </c>
      <c r="K62" s="36" t="n">
        <f aca="false">'[1]Apr Supp'!K85</f>
        <v>0</v>
      </c>
      <c r="L62" s="36" t="n">
        <f aca="false">'[1]Apr Supp'!K116</f>
        <v>0</v>
      </c>
      <c r="M62" s="36" t="n">
        <f aca="false">'[1]Apr Supp'!K146</f>
        <v>0</v>
      </c>
      <c r="N62" s="36" t="n">
        <v>0</v>
      </c>
    </row>
    <row r="63" customFormat="false" ht="15" hidden="false" customHeight="false" outlineLevel="0" collapsed="false">
      <c r="A63" s="36" t="n">
        <v>23</v>
      </c>
      <c r="B63" s="41" t="str">
        <f aca="false">'[1]Apr Supp'!F86</f>
        <v>16,9 </v>
      </c>
      <c r="C63" s="41" t="n">
        <f aca="false">'[1]Apr Supp'!G26</f>
        <v>12.6</v>
      </c>
      <c r="D63" s="40" t="n">
        <f aca="false">'[1]Apr Supp'!C26</f>
        <v>1013.8</v>
      </c>
      <c r="E63" s="47" t="n">
        <f aca="false">'[1]Apr Supp'!H26</f>
        <v>72</v>
      </c>
      <c r="F63" s="47" t="n">
        <f aca="false">'[1]Apr Supp'!H86</f>
        <v>75</v>
      </c>
      <c r="G63" s="42" t="s">
        <v>10</v>
      </c>
      <c r="H63" s="41" t="n">
        <f aca="false">'[1]Apr Supp'!O26</f>
        <v>0</v>
      </c>
      <c r="I63" s="48" t="n">
        <f aca="false">'[1]Apr Supp'!K26</f>
        <v>2</v>
      </c>
      <c r="J63" s="36" t="n">
        <f aca="false">'[1]Apr Supp'!K57</f>
        <v>2</v>
      </c>
      <c r="K63" s="36" t="n">
        <f aca="false">'[1]Apr Supp'!K86</f>
        <v>3</v>
      </c>
      <c r="L63" s="36" t="n">
        <f aca="false">'[1]Apr Supp'!K117</f>
        <v>7</v>
      </c>
      <c r="M63" s="36" t="s">
        <v>10</v>
      </c>
      <c r="N63" s="36" t="n">
        <f aca="false">'[1]Apr Supp'!K183</f>
        <v>4</v>
      </c>
    </row>
    <row r="64" customFormat="false" ht="15" hidden="false" customHeight="false" outlineLevel="0" collapsed="false">
      <c r="A64" s="36" t="n">
        <v>24</v>
      </c>
      <c r="B64" s="41" t="n">
        <f aca="false">'[1]Apr Supp'!F147</f>
        <v>17.2</v>
      </c>
      <c r="C64" s="41" t="n">
        <f aca="false">'[1]Apr Supp'!G27</f>
        <v>14.4</v>
      </c>
      <c r="D64" s="40" t="n">
        <f aca="false">'[1]Apr Supp'!C27</f>
        <v>1006.5</v>
      </c>
      <c r="E64" s="47" t="n">
        <f aca="false">'[1]Apr Supp'!H27</f>
        <v>84</v>
      </c>
      <c r="F64" s="47" t="n">
        <f aca="false">'[1]Apr Supp'!H87</f>
        <v>75</v>
      </c>
      <c r="G64" s="42" t="n">
        <f aca="false">'[1]Apr Supp'!H147</f>
        <v>81</v>
      </c>
      <c r="H64" s="41" t="n">
        <f aca="false">'[1]Apr Supp'!O27</f>
        <v>0.2</v>
      </c>
      <c r="I64" s="48" t="n">
        <f aca="false">'[1]Apr Supp'!K27</f>
        <v>1</v>
      </c>
      <c r="J64" s="36" t="n">
        <f aca="false">'[1]Apr Supp'!K58</f>
        <v>0</v>
      </c>
      <c r="K64" s="36" t="n">
        <f aca="false">'[1]Apr Supp'!K87</f>
        <v>2</v>
      </c>
      <c r="L64" s="36" t="n">
        <f aca="false">'[1]Apr Supp'!K118</f>
        <v>4</v>
      </c>
      <c r="M64" s="36" t="n">
        <f aca="false">'[1]Apr Supp'!K147</f>
        <v>3</v>
      </c>
      <c r="N64" s="36" t="n">
        <f aca="false">'[1]Apr Supp'!K184</f>
        <v>0</v>
      </c>
    </row>
    <row r="65" customFormat="false" ht="15" hidden="false" customHeight="false" outlineLevel="0" collapsed="false">
      <c r="A65" s="36" t="n">
        <v>25</v>
      </c>
      <c r="B65" s="41" t="n">
        <f aca="false">'[1]Apr Supp'!F148</f>
        <v>17.3</v>
      </c>
      <c r="C65" s="41" t="n">
        <f aca="false">'[1]Apr Supp'!G28</f>
        <v>12.1</v>
      </c>
      <c r="D65" s="40" t="n">
        <f aca="false">'[1]Apr Supp'!C28</f>
        <v>1007.2</v>
      </c>
      <c r="E65" s="47" t="n">
        <f aca="false">'[1]Apr Supp'!H28</f>
        <v>68</v>
      </c>
      <c r="F65" s="47" t="n">
        <f aca="false">'[1]Apr Supp'!H88</f>
        <v>75</v>
      </c>
      <c r="G65" s="42" t="n">
        <f aca="false">'[1]Apr Supp'!H148</f>
        <v>84</v>
      </c>
      <c r="H65" s="41" t="n">
        <f aca="false">'[1]Apr Supp'!O28</f>
        <v>0</v>
      </c>
      <c r="I65" s="48" t="n">
        <f aca="false">'[1]Apr Supp'!K28</f>
        <v>0</v>
      </c>
      <c r="J65" s="36" t="n">
        <f aca="false">'[1]Apr Supp'!K59</f>
        <v>5</v>
      </c>
      <c r="K65" s="36" t="n">
        <f aca="false">'[1]Apr Supp'!K88</f>
        <v>2</v>
      </c>
      <c r="L65" s="36" t="n">
        <f aca="false">'[1]Apr Supp'!K119</f>
        <v>2</v>
      </c>
      <c r="M65" s="36" t="n">
        <f aca="false">'[1]Apr Supp'!K148</f>
        <v>0</v>
      </c>
      <c r="N65" s="36" t="n">
        <f aca="false">'[1]Apr Supp'!K185</f>
        <v>0</v>
      </c>
    </row>
    <row r="66" customFormat="false" ht="15" hidden="false" customHeight="false" outlineLevel="0" collapsed="false">
      <c r="A66" s="36" t="n">
        <v>26</v>
      </c>
      <c r="B66" s="41" t="n">
        <f aca="false">'[1]Apr Supp'!F149</f>
        <v>18.3</v>
      </c>
      <c r="C66" s="41" t="n">
        <f aca="false">'[1]Apr Supp'!G29</f>
        <v>12.2</v>
      </c>
      <c r="D66" s="40" t="n">
        <f aca="false">'[1]Apr Supp'!C29</f>
        <v>1012.9</v>
      </c>
      <c r="E66" s="47" t="n">
        <f aca="false">'[1]Apr Supp'!H29</f>
        <v>43</v>
      </c>
      <c r="F66" s="47" t="n">
        <f aca="false">'[1]Apr Supp'!H89</f>
        <v>79</v>
      </c>
      <c r="G66" s="42" t="n">
        <f aca="false">'[1]Apr Supp'!H149</f>
        <v>63</v>
      </c>
      <c r="H66" s="41" t="n">
        <f aca="false">'[1]Apr Supp'!O29</f>
        <v>0</v>
      </c>
      <c r="I66" s="48" t="n">
        <f aca="false">'[1]Apr Supp'!K29</f>
        <v>0</v>
      </c>
      <c r="J66" s="36" t="n">
        <f aca="false">'[1]Apr Supp'!K60</f>
        <v>2</v>
      </c>
      <c r="K66" s="36" t="n">
        <f aca="false">'[1]Apr Supp'!K89</f>
        <v>3</v>
      </c>
      <c r="L66" s="36" t="n">
        <f aca="false">'[1]Apr Supp'!K120</f>
        <v>2</v>
      </c>
      <c r="M66" s="36" t="n">
        <f aca="false">'[1]Apr Supp'!K149</f>
        <v>0</v>
      </c>
      <c r="N66" s="36" t="n">
        <f aca="false">'[1]Apr Supp'!K186</f>
        <v>0</v>
      </c>
    </row>
    <row r="67" customFormat="false" ht="15" hidden="false" customHeight="false" outlineLevel="0" collapsed="false">
      <c r="A67" s="36" t="n">
        <v>27</v>
      </c>
      <c r="B67" s="41" t="n">
        <f aca="false">'[1]Apr Supp'!F150</f>
        <v>17.4</v>
      </c>
      <c r="C67" s="41" t="n">
        <f aca="false">'[1]Apr Supp'!G30</f>
        <v>11.5</v>
      </c>
      <c r="D67" s="40" t="n">
        <f aca="false">'[1]Apr Supp'!C30</f>
        <v>1016.5</v>
      </c>
      <c r="E67" s="47" t="n">
        <f aca="false">'[1]Apr Supp'!H30</f>
        <v>53</v>
      </c>
      <c r="F67" s="47" t="n">
        <f aca="false">'[1]Apr Supp'!H90</f>
        <v>73</v>
      </c>
      <c r="G67" s="42" t="n">
        <f aca="false">'[1]Apr Supp'!H150</f>
        <v>74</v>
      </c>
      <c r="H67" s="41" t="n">
        <f aca="false">'[1]Apr Supp'!O30</f>
        <v>0</v>
      </c>
      <c r="I67" s="48" t="n">
        <f aca="false">'[1]Apr Supp'!K30</f>
        <v>0</v>
      </c>
      <c r="J67" s="36" t="n">
        <f aca="false">'[1]Apr Supp'!K61</f>
        <v>0</v>
      </c>
      <c r="K67" s="36" t="n">
        <f aca="false">'[1]Apr Supp'!K90</f>
        <v>5</v>
      </c>
      <c r="L67" s="36" t="n">
        <f aca="false">'[1]Apr Supp'!K121</f>
        <v>6</v>
      </c>
      <c r="M67" s="36" t="n">
        <f aca="false">'[1]Apr Supp'!K150</f>
        <v>4</v>
      </c>
      <c r="N67" s="36" t="n">
        <f aca="false">'[1]Apr Supp'!K187</f>
        <v>0</v>
      </c>
    </row>
    <row r="68" customFormat="false" ht="15" hidden="false" customHeight="false" outlineLevel="0" collapsed="false">
      <c r="A68" s="36" t="n">
        <v>28</v>
      </c>
      <c r="B68" s="41" t="n">
        <f aca="false">'[1]Apr Supp'!F151</f>
        <v>17.7</v>
      </c>
      <c r="C68" s="41" t="n">
        <f aca="false">'[1]Apr Supp'!G31</f>
        <v>12.7</v>
      </c>
      <c r="D68" s="40" t="n">
        <f aca="false">'[1]Apr Supp'!C31</f>
        <v>1019.9</v>
      </c>
      <c r="E68" s="47" t="n">
        <f aca="false">'[1]Apr Supp'!H31</f>
        <v>62</v>
      </c>
      <c r="F68" s="47" t="n">
        <f aca="false">'[1]Apr Supp'!H91</f>
        <v>84</v>
      </c>
      <c r="G68" s="42" t="n">
        <f aca="false">'[1]Apr Supp'!H151</f>
        <v>89</v>
      </c>
      <c r="H68" s="41" t="n">
        <f aca="false">'[1]Apr Supp'!O31</f>
        <v>0</v>
      </c>
      <c r="I68" s="48" t="n">
        <f aca="false">'[1]Apr Supp'!K31</f>
        <v>4</v>
      </c>
      <c r="J68" s="36" t="n">
        <f aca="false">'[1]Apr Supp'!K62</f>
        <v>6</v>
      </c>
      <c r="K68" s="36" t="n">
        <f aca="false">'[1]Apr Supp'!K91</f>
        <v>7</v>
      </c>
      <c r="L68" s="36" t="n">
        <f aca="false">'[1]Apr Supp'!K122</f>
        <v>6</v>
      </c>
      <c r="M68" s="36" t="n">
        <f aca="false">'[1]Apr Supp'!K151</f>
        <v>8</v>
      </c>
      <c r="N68" s="36" t="n">
        <f aca="false">'[1]Apr Supp'!K188</f>
        <v>8</v>
      </c>
    </row>
    <row r="69" customFormat="false" ht="15" hidden="false" customHeight="false" outlineLevel="0" collapsed="false">
      <c r="A69" s="36" t="n">
        <v>29</v>
      </c>
      <c r="B69" s="41" t="n">
        <f aca="false">'[1]Apr Supp'!F152</f>
        <v>16.6</v>
      </c>
      <c r="C69" s="41" t="n">
        <f aca="false">'[1]Apr Supp'!G32</f>
        <v>16</v>
      </c>
      <c r="D69" s="40" t="n">
        <f aca="false">'[1]Apr Supp'!C32</f>
        <v>1014.9</v>
      </c>
      <c r="E69" s="47" t="n">
        <f aca="false">'[1]Apr Supp'!H32</f>
        <v>89</v>
      </c>
      <c r="F69" s="47" t="n">
        <f aca="false">'[1]Apr Supp'!H92</f>
        <v>88</v>
      </c>
      <c r="G69" s="42" t="n">
        <f aca="false">'[1]Apr Supp'!H152</f>
        <v>87</v>
      </c>
      <c r="H69" s="41" t="n">
        <f aca="false">'[1]Apr Supp'!O32</f>
        <v>4</v>
      </c>
      <c r="I69" s="48" t="n">
        <f aca="false">'[1]Apr Supp'!K32</f>
        <v>8</v>
      </c>
      <c r="J69" s="36" t="n">
        <f aca="false">'[1]Apr Supp'!K63</f>
        <v>8</v>
      </c>
      <c r="K69" s="36" t="n">
        <f aca="false">'[1]Apr Supp'!K92</f>
        <v>7</v>
      </c>
      <c r="L69" s="36" t="n">
        <f aca="false">'[1]Apr Supp'!K123</f>
        <v>7</v>
      </c>
      <c r="M69" s="36" t="n">
        <f aca="false">'[1]Apr Supp'!K152</f>
        <v>5</v>
      </c>
      <c r="N69" s="36" t="n">
        <f aca="false">'[1]Apr Supp'!K189</f>
        <v>0</v>
      </c>
    </row>
    <row r="70" customFormat="false" ht="15" hidden="false" customHeight="false" outlineLevel="0" collapsed="false">
      <c r="A70" s="36" t="n">
        <v>30</v>
      </c>
      <c r="B70" s="41" t="n">
        <f aca="false">'[1]Apr Supp'!F153</f>
        <v>24.7</v>
      </c>
      <c r="C70" s="41" t="n">
        <f aca="false">'[1]Apr Supp'!G33</f>
        <v>14.8</v>
      </c>
      <c r="D70" s="40" t="n">
        <f aca="false">'[1]Apr Supp'!C33</f>
        <v>1012.5</v>
      </c>
      <c r="E70" s="47" t="n">
        <f aca="false">'[1]Apr Supp'!H33</f>
        <v>83</v>
      </c>
      <c r="F70" s="47" t="n">
        <f aca="false">'[1]Apr Supp'!H93</f>
        <v>71</v>
      </c>
      <c r="G70" s="42" t="n">
        <f aca="false">'[1]Apr Supp'!H153</f>
        <v>82</v>
      </c>
      <c r="H70" s="41" t="n">
        <f aca="false">'[1]Apr Supp'!O33</f>
        <v>0</v>
      </c>
      <c r="I70" s="48" t="n">
        <f aca="false">'[1]Apr Supp'!K33</f>
        <v>7</v>
      </c>
      <c r="J70" s="36" t="n">
        <f aca="false">'[1]Apr Supp'!K64</f>
        <v>6</v>
      </c>
      <c r="K70" s="36" t="n">
        <f aca="false">'[1]Apr Supp'!K93</f>
        <v>7</v>
      </c>
      <c r="L70" s="36" t="n">
        <f aca="false">'[1]Apr Supp'!K124</f>
        <v>7</v>
      </c>
      <c r="M70" s="36" t="n">
        <f aca="false">'[1]Apr Supp'!K153</f>
        <v>7</v>
      </c>
      <c r="N70" s="36" t="n">
        <f aca="false">'[1]Apr Supp'!K190</f>
        <v>7</v>
      </c>
    </row>
    <row r="71" customFormat="false" ht="9.75" hidden="false" customHeight="true" outlineLevel="0" collapsed="false">
      <c r="A71" s="23"/>
      <c r="B71" s="24"/>
      <c r="C71" s="24"/>
      <c r="D71" s="25"/>
      <c r="E71" s="25"/>
      <c r="F71" s="25"/>
      <c r="G71" s="25"/>
      <c r="H71" s="24"/>
      <c r="I71" s="25"/>
      <c r="J71" s="25"/>
      <c r="K71" s="25"/>
      <c r="L71" s="25"/>
      <c r="M71" s="25"/>
      <c r="N71" s="25"/>
      <c r="O71" s="1"/>
    </row>
    <row r="72" customFormat="false" ht="15" hidden="false" customHeight="false" outlineLevel="0" collapsed="false">
      <c r="A72" s="34"/>
      <c r="B72" s="30"/>
      <c r="C72" s="30"/>
      <c r="D72" s="30"/>
      <c r="E72" s="30"/>
      <c r="F72" s="30"/>
      <c r="G72" s="30"/>
      <c r="H72" s="31"/>
      <c r="I72" s="30"/>
      <c r="J72" s="30"/>
      <c r="K72" s="30"/>
      <c r="L72" s="30"/>
      <c r="M72" s="30"/>
      <c r="N72" s="30"/>
      <c r="O72" s="1"/>
    </row>
  </sheetData>
  <mergeCells count="10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N6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8.77"/>
    <col collapsed="false" customWidth="true" hidden="false" outlineLevel="0" max="8" min="8" style="0" width="12.66"/>
  </cols>
  <sheetData>
    <row r="3" customFormat="false" ht="15.75" hidden="false" customHeight="false" outlineLevel="0" collapsed="false">
      <c r="A3" s="37" t="s">
        <v>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5" hidden="false" customHeight="fals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2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36" t="n">
        <v>1</v>
      </c>
      <c r="B9" s="40" t="n">
        <f aca="false">'[1]Mag Supp'!F136</f>
        <v>20.9</v>
      </c>
      <c r="C9" s="40" t="n">
        <f aca="false">'[1]Mag Supp'!G5</f>
        <v>16.7</v>
      </c>
      <c r="D9" s="40" t="n">
        <f aca="false">'[1]Mag Supp'!C5</f>
        <v>1011.6</v>
      </c>
      <c r="E9" s="36" t="n">
        <f aca="false">'[1]Mag Supp'!H5</f>
        <v>72</v>
      </c>
      <c r="F9" s="36" t="n">
        <f aca="false">'[1]Mag Supp'!H71</f>
        <v>69</v>
      </c>
      <c r="G9" s="36" t="n">
        <f aca="false">'[1]Mag Supp'!H136</f>
        <v>55</v>
      </c>
      <c r="H9" s="41" t="n">
        <f aca="false">'[1]Mag Supp'!O5</f>
        <v>2</v>
      </c>
      <c r="I9" s="42" t="n">
        <f aca="false">'[1]Mag Supp'!K5</f>
        <v>8</v>
      </c>
      <c r="J9" s="42" t="n">
        <f aca="false">'[1]Mag Supp'!K38</f>
        <v>7</v>
      </c>
      <c r="K9" s="42" t="n">
        <f aca="false">'[1]Mag Supp'!K71</f>
        <v>7</v>
      </c>
      <c r="L9" s="42" t="n">
        <f aca="false">'[1]Mag Supp'!K103</f>
        <v>8</v>
      </c>
      <c r="M9" s="42" t="n">
        <f aca="false">'[1]Mag Supp'!K136</f>
        <v>8</v>
      </c>
      <c r="N9" s="36" t="n">
        <f aca="false">'[1]Mag Supp'!K169</f>
        <v>7</v>
      </c>
    </row>
    <row r="10" customFormat="false" ht="15" hidden="false" customHeight="false" outlineLevel="0" collapsed="false">
      <c r="A10" s="36" t="n">
        <v>2</v>
      </c>
      <c r="B10" s="40" t="n">
        <f aca="false">'[1]Mag Supp'!F137</f>
        <v>24.1</v>
      </c>
      <c r="C10" s="40" t="n">
        <f aca="false">'[1]Mag Supp'!G6</f>
        <v>14</v>
      </c>
      <c r="D10" s="40" t="n">
        <f aca="false">'[1]Mag Supp'!C6</f>
        <v>1011</v>
      </c>
      <c r="E10" s="36" t="n">
        <f aca="false">'[1]Mag Supp'!H6</f>
        <v>66</v>
      </c>
      <c r="F10" s="36" t="n">
        <f aca="false">'[1]Mag Supp'!H72</f>
        <v>47</v>
      </c>
      <c r="G10" s="36" t="n">
        <f aca="false">'[1]Mag Supp'!H137</f>
        <v>38</v>
      </c>
      <c r="H10" s="41" t="n">
        <f aca="false">'[1]Mag Supp'!O6</f>
        <v>5</v>
      </c>
      <c r="I10" s="42" t="n">
        <f aca="false">'[1]Mag Supp'!K6</f>
        <v>0</v>
      </c>
      <c r="J10" s="42" t="n">
        <f aca="false">'[1]Mag Supp'!K39</f>
        <v>8</v>
      </c>
      <c r="K10" s="42" t="n">
        <f aca="false">'[1]Mag Supp'!K72</f>
        <v>4</v>
      </c>
      <c r="L10" s="42" t="n">
        <f aca="false">'[1]Mag Supp'!K104</f>
        <v>4</v>
      </c>
      <c r="M10" s="42" t="n">
        <f aca="false">'[1]Mag Supp'!K137</f>
        <v>3</v>
      </c>
      <c r="N10" s="36" t="n">
        <f aca="false">'[1]Mag Supp'!K170</f>
        <v>5</v>
      </c>
    </row>
    <row r="11" customFormat="false" ht="15" hidden="false" customHeight="false" outlineLevel="0" collapsed="false">
      <c r="A11" s="36" t="n">
        <v>3</v>
      </c>
      <c r="B11" s="40" t="n">
        <f aca="false">'[1]Mag Supp'!F138</f>
        <v>25.9</v>
      </c>
      <c r="C11" s="40" t="n">
        <f aca="false">'[1]Mag Supp'!G7</f>
        <v>16.1</v>
      </c>
      <c r="D11" s="40" t="n">
        <f aca="false">'[1]Mag Supp'!C7</f>
        <v>1016.9</v>
      </c>
      <c r="E11" s="36" t="n">
        <f aca="false">'[1]Mag Supp'!H7</f>
        <v>48</v>
      </c>
      <c r="F11" s="36" t="n">
        <f aca="false">'[1]Mag Supp'!H73</f>
        <v>39</v>
      </c>
      <c r="G11" s="36" t="n">
        <f aca="false">'[1]Mag Supp'!H138</f>
        <v>64</v>
      </c>
      <c r="H11" s="41" t="n">
        <f aca="false">'[1]Mag Supp'!O7</f>
        <v>0</v>
      </c>
      <c r="I11" s="42" t="n">
        <f aca="false">'[1]Mag Supp'!K7</f>
        <v>0</v>
      </c>
      <c r="J11" s="42" t="n">
        <f aca="false">'[1]Mag Supp'!K40</f>
        <v>0</v>
      </c>
      <c r="K11" s="42" t="n">
        <f aca="false">'[1]Mag Supp'!K73</f>
        <v>0</v>
      </c>
      <c r="L11" s="42" t="n">
        <f aca="false">'[1]Mag Supp'!K105</f>
        <v>0</v>
      </c>
      <c r="M11" s="42" t="n">
        <f aca="false">'[1]Mag Supp'!K138</f>
        <v>0</v>
      </c>
      <c r="N11" s="36" t="n">
        <f aca="false">'[1]Mag Supp'!K171</f>
        <v>0</v>
      </c>
    </row>
    <row r="12" customFormat="false" ht="15" hidden="false" customHeight="false" outlineLevel="0" collapsed="false">
      <c r="A12" s="36" t="n">
        <v>4</v>
      </c>
      <c r="B12" s="40" t="n">
        <f aca="false">'[1]Mag Supp'!F139</f>
        <v>20.2</v>
      </c>
      <c r="C12" s="40" t="n">
        <f aca="false">'[1]Mag Supp'!G8</f>
        <v>14.5</v>
      </c>
      <c r="D12" s="40" t="n">
        <f aca="false">'[1]Mag Supp'!C8</f>
        <v>1020.3</v>
      </c>
      <c r="E12" s="36" t="n">
        <f aca="false">'[1]Mag Supp'!H8</f>
        <v>52</v>
      </c>
      <c r="F12" s="36" t="n">
        <f aca="false">'[1]Mag Supp'!H74</f>
        <v>67</v>
      </c>
      <c r="G12" s="36" t="n">
        <f aca="false">'[1]Mag Supp'!H139</f>
        <v>70</v>
      </c>
      <c r="H12" s="41" t="n">
        <f aca="false">'[1]Mag Supp'!O8</f>
        <v>0</v>
      </c>
      <c r="I12" s="42" t="n">
        <f aca="false">'[1]Mag Supp'!K8</f>
        <v>0</v>
      </c>
      <c r="J12" s="42" t="n">
        <f aca="false">'[1]Mag Supp'!K41</f>
        <v>0</v>
      </c>
      <c r="K12" s="42" t="n">
        <f aca="false">'[1]Mag Supp'!K74</f>
        <v>0</v>
      </c>
      <c r="L12" s="42" t="n">
        <f aca="false">'[1]Mag Supp'!K106</f>
        <v>0</v>
      </c>
      <c r="M12" s="42" t="n">
        <f aca="false">'[1]Mag Supp'!K139</f>
        <v>0</v>
      </c>
      <c r="N12" s="36" t="n">
        <f aca="false">'[1]Mag Supp'!K172</f>
        <v>0</v>
      </c>
    </row>
    <row r="13" customFormat="false" ht="15" hidden="false" customHeight="false" outlineLevel="0" collapsed="false">
      <c r="A13" s="36" t="n">
        <v>5</v>
      </c>
      <c r="B13" s="40" t="n">
        <f aca="false">'[1]Mag Supp'!F140</f>
        <v>18.5</v>
      </c>
      <c r="C13" s="40" t="n">
        <f aca="false">'[1]Mag Supp'!G9</f>
        <v>14.1</v>
      </c>
      <c r="D13" s="40" t="n">
        <f aca="false">'[1]Mag Supp'!C9</f>
        <v>1019.6</v>
      </c>
      <c r="E13" s="36" t="n">
        <f aca="false">'[1]Mag Supp'!H9</f>
        <v>61</v>
      </c>
      <c r="F13" s="36" t="n">
        <f aca="false">'[1]Mag Supp'!H75</f>
        <v>86</v>
      </c>
      <c r="G13" s="36" t="n">
        <f aca="false">'[1]Mag Supp'!H140</f>
        <v>96</v>
      </c>
      <c r="H13" s="41" t="n">
        <f aca="false">'[1]Mag Supp'!O9</f>
        <v>0</v>
      </c>
      <c r="I13" s="42" t="n">
        <f aca="false">'[1]Mag Supp'!K9</f>
        <v>0</v>
      </c>
      <c r="J13" s="42" t="n">
        <f aca="false">'[1]Mag Supp'!K42</f>
        <v>0</v>
      </c>
      <c r="K13" s="42" t="n">
        <f aca="false">'[1]Mag Supp'!K75</f>
        <v>4</v>
      </c>
      <c r="L13" s="42" t="n">
        <f aca="false">'[1]Mag Supp'!K107</f>
        <v>5</v>
      </c>
      <c r="M13" s="42" t="n">
        <f aca="false">'[1]Mag Supp'!K140</f>
        <v>7</v>
      </c>
      <c r="N13" s="36" t="n">
        <f aca="false">'[1]Mag Supp'!K173</f>
        <v>0</v>
      </c>
    </row>
    <row r="14" customFormat="false" ht="15" hidden="false" customHeight="false" outlineLevel="0" collapsed="false">
      <c r="A14" s="36" t="n">
        <v>6</v>
      </c>
      <c r="B14" s="40" t="n">
        <f aca="false">'[1]Mag Supp'!F141</f>
        <v>18.2</v>
      </c>
      <c r="C14" s="40" t="n">
        <f aca="false">'[1]Mag Supp'!G10</f>
        <v>14.2</v>
      </c>
      <c r="D14" s="40" t="n">
        <f aca="false">'[1]Mag Supp'!C10</f>
        <v>1017.1</v>
      </c>
      <c r="E14" s="36" t="n">
        <f aca="false">'[1]Mag Supp'!H10</f>
        <v>79</v>
      </c>
      <c r="F14" s="36" t="n">
        <f aca="false">'[1]Mag Supp'!H76</f>
        <v>82</v>
      </c>
      <c r="G14" s="36" t="n">
        <f aca="false">'[1]Mag Supp'!H141</f>
        <v>79</v>
      </c>
      <c r="H14" s="41" t="n">
        <f aca="false">'[1]Mag Supp'!O10</f>
        <v>0</v>
      </c>
      <c r="I14" s="42" t="n">
        <f aca="false">'[1]Mag Supp'!K10</f>
        <v>0</v>
      </c>
      <c r="J14" s="42" t="n">
        <f aca="false">'[1]Mag Supp'!K43</f>
        <v>0</v>
      </c>
      <c r="K14" s="42" t="n">
        <f aca="false">'[1]Mag Supp'!K76</f>
        <v>0</v>
      </c>
      <c r="L14" s="42" t="n">
        <f aca="false">'[1]Mag Supp'!K108</f>
        <v>0</v>
      </c>
      <c r="M14" s="42" t="n">
        <f aca="false">'[1]Mag Supp'!K141</f>
        <v>0</v>
      </c>
      <c r="N14" s="36" t="n">
        <f aca="false">'[1]Mag Supp'!K174</f>
        <v>0</v>
      </c>
    </row>
    <row r="15" customFormat="false" ht="15" hidden="false" customHeight="false" outlineLevel="0" collapsed="false">
      <c r="A15" s="36" t="n">
        <v>7</v>
      </c>
      <c r="B15" s="40" t="n">
        <f aca="false">'[1]Mag Supp'!F142</f>
        <v>19.2</v>
      </c>
      <c r="C15" s="40" t="n">
        <f aca="false">'[1]Mag Supp'!G11</f>
        <v>14.6</v>
      </c>
      <c r="D15" s="40" t="n">
        <f aca="false">'[1]Mag Supp'!C11</f>
        <v>1016.3</v>
      </c>
      <c r="E15" s="36" t="n">
        <f aca="false">'[1]Mag Supp'!H11</f>
        <v>57</v>
      </c>
      <c r="F15" s="36" t="n">
        <f aca="false">'[1]Mag Supp'!H77</f>
        <v>79</v>
      </c>
      <c r="G15" s="36" t="n">
        <f aca="false">'[1]Mag Supp'!H142</f>
        <v>78</v>
      </c>
      <c r="H15" s="41" t="n">
        <f aca="false">'[1]Mag Supp'!O11</f>
        <v>0</v>
      </c>
      <c r="I15" s="42" t="n">
        <f aca="false">'[1]Mag Supp'!K11</f>
        <v>0</v>
      </c>
      <c r="J15" s="42" t="n">
        <f aca="false">'[1]Mag Supp'!K44</f>
        <v>0</v>
      </c>
      <c r="K15" s="42" t="n">
        <f aca="false">'[1]Mag Supp'!K77</f>
        <v>0</v>
      </c>
      <c r="L15" s="42" t="n">
        <f aca="false">'[1]Mag Supp'!K109</f>
        <v>0</v>
      </c>
      <c r="M15" s="42" t="n">
        <f aca="false">'[1]Mag Supp'!K142</f>
        <v>0</v>
      </c>
      <c r="N15" s="36" t="n">
        <f aca="false">'[1]Mag Supp'!K175</f>
        <v>0</v>
      </c>
    </row>
    <row r="16" customFormat="false" ht="15" hidden="false" customHeight="false" outlineLevel="0" collapsed="false">
      <c r="A16" s="36" t="n">
        <v>8</v>
      </c>
      <c r="B16" s="40" t="n">
        <f aca="false">'[1]Mag Supp'!F143</f>
        <v>21.2</v>
      </c>
      <c r="C16" s="40" t="n">
        <f aca="false">'[1]Mag Supp'!G12</f>
        <v>15.4</v>
      </c>
      <c r="D16" s="40" t="n">
        <f aca="false">'[1]Mag Supp'!C12</f>
        <v>1016.5</v>
      </c>
      <c r="E16" s="36" t="n">
        <f aca="false">'[1]Mag Supp'!H12</f>
        <v>58</v>
      </c>
      <c r="F16" s="36" t="n">
        <f aca="false">'[1]Mag Supp'!H78</f>
        <v>71</v>
      </c>
      <c r="G16" s="36" t="n">
        <f aca="false">'[1]Mag Supp'!H143</f>
        <v>76</v>
      </c>
      <c r="H16" s="41" t="n">
        <f aca="false">'[1]Mag Supp'!O12</f>
        <v>0</v>
      </c>
      <c r="I16" s="42" t="n">
        <f aca="false">'[1]Mag Supp'!K12</f>
        <v>0</v>
      </c>
      <c r="J16" s="42" t="n">
        <f aca="false">'[1]Mag Supp'!K45</f>
        <v>3</v>
      </c>
      <c r="K16" s="42" t="n">
        <f aca="false">'[1]Mag Supp'!K78</f>
        <v>1</v>
      </c>
      <c r="L16" s="42" t="n">
        <f aca="false">'[1]Mag Supp'!K110</f>
        <v>2</v>
      </c>
      <c r="M16" s="42" t="n">
        <f aca="false">'[1]Mag Supp'!K143</f>
        <v>4</v>
      </c>
      <c r="N16" s="36" t="n">
        <f aca="false">'[1]Mag Supp'!K176</f>
        <v>0</v>
      </c>
    </row>
    <row r="17" customFormat="false" ht="15" hidden="false" customHeight="false" outlineLevel="0" collapsed="false">
      <c r="A17" s="36" t="n">
        <v>9</v>
      </c>
      <c r="B17" s="40" t="n">
        <f aca="false">'[1]Mag Supp'!F144</f>
        <v>21.2</v>
      </c>
      <c r="C17" s="40" t="n">
        <f aca="false">'[1]Mag Supp'!G13</f>
        <v>16.2</v>
      </c>
      <c r="D17" s="40" t="n">
        <f aca="false">'[1]Mag Supp'!C13</f>
        <v>1016.8</v>
      </c>
      <c r="E17" s="36" t="n">
        <f aca="false">'[1]Mag Supp'!H13</f>
        <v>71</v>
      </c>
      <c r="F17" s="36" t="n">
        <f aca="false">'[1]Mag Supp'!H79</f>
        <v>81</v>
      </c>
      <c r="G17" s="36" t="n">
        <f aca="false">'[1]Mag Supp'!H144</f>
        <v>83</v>
      </c>
      <c r="H17" s="41" t="n">
        <f aca="false">'[1]Mag Supp'!O13</f>
        <v>1</v>
      </c>
      <c r="I17" s="42" t="n">
        <f aca="false">'[1]Mag Supp'!K13</f>
        <v>4</v>
      </c>
      <c r="J17" s="42" t="n">
        <f aca="false">'[1]Mag Supp'!K46</f>
        <v>3</v>
      </c>
      <c r="K17" s="42" t="n">
        <f aca="false">'[1]Mag Supp'!K79</f>
        <v>5</v>
      </c>
      <c r="L17" s="42" t="n">
        <f aca="false">'[1]Mag Supp'!K111</f>
        <v>8</v>
      </c>
      <c r="M17" s="42" t="n">
        <f aca="false">'[1]Mag Supp'!K144</f>
        <v>8</v>
      </c>
      <c r="N17" s="36" t="n">
        <f aca="false">'[1]Mag Supp'!K177</f>
        <v>8</v>
      </c>
    </row>
    <row r="18" customFormat="false" ht="15" hidden="false" customHeight="false" outlineLevel="0" collapsed="false">
      <c r="A18" s="36" t="n">
        <v>10</v>
      </c>
      <c r="B18" s="40" t="n">
        <f aca="false">'[1]Mag Supp'!F145</f>
        <v>23.5</v>
      </c>
      <c r="C18" s="40" t="n">
        <f aca="false">'[1]Mag Supp'!G14</f>
        <v>15.9</v>
      </c>
      <c r="D18" s="40" t="n">
        <f aca="false">'[1]Mag Supp'!C14</f>
        <v>1009.1</v>
      </c>
      <c r="E18" s="36" t="n">
        <f aca="false">'[1]Mag Supp'!H14</f>
        <v>90</v>
      </c>
      <c r="F18" s="36" t="n">
        <f aca="false">'[1]Mag Supp'!H80</f>
        <v>48</v>
      </c>
      <c r="G18" s="36" t="n">
        <f aca="false">'[1]Mag Supp'!H145</f>
        <v>49</v>
      </c>
      <c r="H18" s="41" t="n">
        <f aca="false">'[1]Mag Supp'!O14</f>
        <v>13</v>
      </c>
      <c r="I18" s="42" t="n">
        <f aca="false">'[1]Mag Supp'!K14</f>
        <v>8</v>
      </c>
      <c r="J18" s="42" t="n">
        <f aca="false">'[1]Mag Supp'!K47</f>
        <v>5</v>
      </c>
      <c r="K18" s="42" t="n">
        <f aca="false">'[1]Mag Supp'!K80</f>
        <v>4</v>
      </c>
      <c r="L18" s="42" t="n">
        <f aca="false">'[1]Mag Supp'!K112</f>
        <v>4</v>
      </c>
      <c r="M18" s="42" t="n">
        <f aca="false">'[1]Mag Supp'!K145</f>
        <v>3</v>
      </c>
      <c r="N18" s="36" t="n">
        <f aca="false">'[1]Mag Supp'!K178</f>
        <v>4</v>
      </c>
    </row>
    <row r="19" customFormat="false" ht="15" hidden="false" customHeight="false" outlineLevel="0" collapsed="false">
      <c r="A19" s="36" t="n">
        <v>11</v>
      </c>
      <c r="B19" s="40" t="n">
        <f aca="false">'[1]Mag Supp'!F146</f>
        <v>20.1</v>
      </c>
      <c r="C19" s="40" t="n">
        <f aca="false">'[1]Mag Supp'!G15</f>
        <v>14.7</v>
      </c>
      <c r="D19" s="40" t="n">
        <f aca="false">'[1]Mag Supp'!C15</f>
        <v>1009.6</v>
      </c>
      <c r="E19" s="36" t="n">
        <f aca="false">'[1]Mag Supp'!H15</f>
        <v>67</v>
      </c>
      <c r="F19" s="36" t="n">
        <f aca="false">'[1]Mag Supp'!H81</f>
        <v>70</v>
      </c>
      <c r="G19" s="36" t="n">
        <f aca="false">'[1]Mag Supp'!H146</f>
        <v>66</v>
      </c>
      <c r="H19" s="41" t="n">
        <f aca="false">'[1]Mag Supp'!O15</f>
        <v>0</v>
      </c>
      <c r="I19" s="42" t="n">
        <f aca="false">'[1]Mag Supp'!K15</f>
        <v>4</v>
      </c>
      <c r="J19" s="42" t="n">
        <f aca="false">'[1]Mag Supp'!K48</f>
        <v>2</v>
      </c>
      <c r="K19" s="42" t="n">
        <f aca="false">'[1]Mag Supp'!K81</f>
        <v>3</v>
      </c>
      <c r="L19" s="42" t="n">
        <f aca="false">'[1]Mag Supp'!K113</f>
        <v>2</v>
      </c>
      <c r="M19" s="42" t="n">
        <f aca="false">'[1]Mag Supp'!K146</f>
        <v>3</v>
      </c>
      <c r="N19" s="36" t="n">
        <f aca="false">'[1]Mag Supp'!K179</f>
        <v>5</v>
      </c>
    </row>
    <row r="20" customFormat="false" ht="15" hidden="false" customHeight="false" outlineLevel="0" collapsed="false">
      <c r="A20" s="36" t="n">
        <v>12</v>
      </c>
      <c r="B20" s="40" t="n">
        <f aca="false">'[1]Mag Supp'!F147</f>
        <v>17.2</v>
      </c>
      <c r="C20" s="40" t="n">
        <f aca="false">'[1]Mag Supp'!G16</f>
        <v>13.5</v>
      </c>
      <c r="D20" s="40" t="n">
        <f aca="false">'[1]Mag Supp'!C16</f>
        <v>1011.3</v>
      </c>
      <c r="E20" s="36" t="n">
        <f aca="false">'[1]Mag Supp'!H16</f>
        <v>83</v>
      </c>
      <c r="F20" s="36" t="n">
        <f aca="false">'[1]Mag Supp'!H82</f>
        <v>64</v>
      </c>
      <c r="G20" s="36" t="n">
        <f aca="false">'[1]Mag Supp'!H147</f>
        <v>75</v>
      </c>
      <c r="H20" s="41" t="n">
        <f aca="false">'[1]Mag Supp'!O16</f>
        <v>10</v>
      </c>
      <c r="I20" s="42" t="n">
        <f aca="false">'[1]Mag Supp'!K16</f>
        <v>7</v>
      </c>
      <c r="J20" s="42" t="n">
        <f aca="false">'[1]Mag Supp'!K49</f>
        <v>7</v>
      </c>
      <c r="K20" s="42" t="n">
        <f aca="false">'[1]Mag Supp'!K82</f>
        <v>6</v>
      </c>
      <c r="L20" s="42" t="n">
        <f aca="false">'[1]Mag Supp'!K114</f>
        <v>6</v>
      </c>
      <c r="M20" s="42" t="n">
        <f aca="false">'[1]Mag Supp'!K147</f>
        <v>5</v>
      </c>
      <c r="N20" s="36" t="n">
        <f aca="false">'[1]Mag Supp'!K180</f>
        <v>6</v>
      </c>
    </row>
    <row r="21" customFormat="false" ht="15" hidden="false" customHeight="false" outlineLevel="0" collapsed="false">
      <c r="A21" s="36" t="n">
        <v>13</v>
      </c>
      <c r="B21" s="40" t="n">
        <f aca="false">'[1]Mag Supp'!F148</f>
        <v>21.1</v>
      </c>
      <c r="C21" s="40" t="n">
        <f aca="false">'[1]Mag Supp'!G17</f>
        <v>12.4</v>
      </c>
      <c r="D21" s="40" t="n">
        <f aca="false">'[1]Mag Supp'!C17</f>
        <v>1016.4</v>
      </c>
      <c r="E21" s="36" t="n">
        <f aca="false">'[1]Mag Supp'!H17</f>
        <v>88</v>
      </c>
      <c r="F21" s="36" t="n">
        <f aca="false">'[1]Mag Supp'!H83</f>
        <v>56</v>
      </c>
      <c r="G21" s="36" t="n">
        <f aca="false">'[1]Mag Supp'!H148</f>
        <v>59</v>
      </c>
      <c r="H21" s="41" t="n">
        <f aca="false">'[1]Mag Supp'!O17</f>
        <v>11</v>
      </c>
      <c r="I21" s="42" t="n">
        <f aca="false">'[1]Mag Supp'!K17</f>
        <v>6</v>
      </c>
      <c r="J21" s="42" t="n">
        <f aca="false">'[1]Mag Supp'!K50</f>
        <v>2</v>
      </c>
      <c r="K21" s="42" t="n">
        <f aca="false">'[1]Mag Supp'!K83</f>
        <v>5</v>
      </c>
      <c r="L21" s="42" t="n">
        <f aca="false">'[1]Mag Supp'!K115</f>
        <v>5</v>
      </c>
      <c r="M21" s="42" t="n">
        <f aca="false">'[1]Mag Supp'!K148</f>
        <v>6</v>
      </c>
      <c r="N21" s="36" t="n">
        <f aca="false">'[1]Mag Supp'!K181</f>
        <v>0</v>
      </c>
    </row>
    <row r="22" customFormat="false" ht="15" hidden="false" customHeight="false" outlineLevel="0" collapsed="false">
      <c r="A22" s="36" t="n">
        <v>14</v>
      </c>
      <c r="B22" s="40" t="n">
        <f aca="false">'[1]Mag Supp'!F149</f>
        <v>20.7</v>
      </c>
      <c r="C22" s="40" t="n">
        <f aca="false">'[1]Mag Supp'!G18</f>
        <v>13.4</v>
      </c>
      <c r="D22" s="40" t="n">
        <f aca="false">'[1]Mag Supp'!C18</f>
        <v>1012.3</v>
      </c>
      <c r="E22" s="36" t="n">
        <f aca="false">'[1]Mag Supp'!H18</f>
        <v>72</v>
      </c>
      <c r="F22" s="36" t="n">
        <f aca="false">'[1]Mag Supp'!H84</f>
        <v>48</v>
      </c>
      <c r="G22" s="36" t="n">
        <f aca="false">'[1]Mag Supp'!H149</f>
        <v>73</v>
      </c>
      <c r="H22" s="41" t="n">
        <f aca="false">'[1]Mag Supp'!O18</f>
        <v>0.6</v>
      </c>
      <c r="I22" s="42" t="n">
        <f aca="false">'[1]Mag Supp'!K18</f>
        <v>7</v>
      </c>
      <c r="J22" s="42" t="n">
        <f aca="false">'[1]Mag Supp'!K51</f>
        <v>7</v>
      </c>
      <c r="K22" s="42" t="n">
        <f aca="false">'[1]Mag Supp'!K84</f>
        <v>6</v>
      </c>
      <c r="L22" s="42" t="n">
        <f aca="false">'[1]Mag Supp'!K116</f>
        <v>6</v>
      </c>
      <c r="M22" s="42" t="n">
        <f aca="false">'[1]Mag Supp'!K149</f>
        <v>3</v>
      </c>
      <c r="N22" s="36" t="n">
        <f aca="false">'[1]Mag Supp'!K182</f>
        <v>3</v>
      </c>
    </row>
    <row r="23" customFormat="false" ht="15" hidden="false" customHeight="false" outlineLevel="0" collapsed="false">
      <c r="A23" s="36" t="n">
        <v>15</v>
      </c>
      <c r="B23" s="40" t="n">
        <f aca="false">'[1]Mag Supp'!F150</f>
        <v>21.1</v>
      </c>
      <c r="C23" s="40" t="n">
        <f aca="false">'[1]Mag Supp'!G19</f>
        <v>13.9</v>
      </c>
      <c r="D23" s="40" t="n">
        <f aca="false">'[1]Mag Supp'!C19</f>
        <v>1008.7</v>
      </c>
      <c r="E23" s="36" t="n">
        <f aca="false">'[1]Mag Supp'!H19</f>
        <v>69</v>
      </c>
      <c r="F23" s="36" t="n">
        <f aca="false">'[1]Mag Supp'!H85</f>
        <v>74</v>
      </c>
      <c r="G23" s="36" t="n">
        <f aca="false">'[1]Mag Supp'!H150</f>
        <v>59</v>
      </c>
      <c r="H23" s="41" t="n">
        <f aca="false">'[1]Mag Supp'!O19</f>
        <v>0</v>
      </c>
      <c r="I23" s="42" t="n">
        <f aca="false">'[1]Mag Supp'!K19</f>
        <v>0</v>
      </c>
      <c r="J23" s="42" t="n">
        <f aca="false">'[1]Mag Supp'!K52</f>
        <v>2</v>
      </c>
      <c r="K23" s="42" t="n">
        <f aca="false">'[1]Mag Supp'!K85</f>
        <v>1</v>
      </c>
      <c r="L23" s="42" t="n">
        <f aca="false">'[1]Mag Supp'!K117</f>
        <v>4</v>
      </c>
      <c r="M23" s="42" t="n">
        <f aca="false">'[1]Mag Supp'!K150</f>
        <v>0</v>
      </c>
      <c r="N23" s="36" t="n">
        <f aca="false">'[1]Mag Supp'!K183</f>
        <v>0</v>
      </c>
    </row>
    <row r="24" customFormat="false" ht="15" hidden="false" customHeight="false" outlineLevel="0" collapsed="false">
      <c r="A24" s="36" t="n">
        <v>16</v>
      </c>
      <c r="B24" s="40" t="n">
        <f aca="false">'[1]Mag Supp'!F151</f>
        <v>21</v>
      </c>
      <c r="C24" s="40" t="n">
        <f aca="false">'[1]Mag Supp'!G20</f>
        <v>16.2</v>
      </c>
      <c r="D24" s="40" t="n">
        <f aca="false">'[1]Mag Supp'!C20</f>
        <v>1003</v>
      </c>
      <c r="E24" s="36" t="n">
        <f aca="false">'[1]Mag Supp'!H20</f>
        <v>65</v>
      </c>
      <c r="F24" s="36" t="n">
        <f aca="false">'[1]Mag Supp'!H86</f>
        <v>45</v>
      </c>
      <c r="G24" s="36" t="n">
        <f aca="false">'[1]Mag Supp'!H151</f>
        <v>41</v>
      </c>
      <c r="H24" s="41" t="n">
        <f aca="false">'[1]Mag Supp'!O20</f>
        <v>0.2</v>
      </c>
      <c r="I24" s="42" t="n">
        <f aca="false">'[1]Mag Supp'!K20</f>
        <v>0</v>
      </c>
      <c r="J24" s="42" t="n">
        <f aca="false">'[1]Mag Supp'!K53</f>
        <v>7</v>
      </c>
      <c r="K24" s="42" t="n">
        <f aca="false">'[1]Mag Supp'!K86</f>
        <v>7</v>
      </c>
      <c r="L24" s="42" t="n">
        <f aca="false">'[1]Mag Supp'!K118</f>
        <v>6</v>
      </c>
      <c r="M24" s="42" t="n">
        <f aca="false">'[1]Mag Supp'!K151</f>
        <v>7</v>
      </c>
      <c r="N24" s="36" t="n">
        <f aca="false">'[1]Mag Supp'!K184</f>
        <v>0</v>
      </c>
    </row>
    <row r="25" customFormat="false" ht="15" hidden="false" customHeight="false" outlineLevel="0" collapsed="false">
      <c r="A25" s="36" t="n">
        <v>17</v>
      </c>
      <c r="B25" s="40" t="n">
        <f aca="false">'[1]Mag Supp'!F152</f>
        <v>18.9</v>
      </c>
      <c r="C25" s="40" t="n">
        <f aca="false">'[1]Mag Supp'!G21</f>
        <v>16.9</v>
      </c>
      <c r="D25" s="40" t="n">
        <f aca="false">'[1]Mag Supp'!C21</f>
        <v>1008.1</v>
      </c>
      <c r="E25" s="36" t="n">
        <f aca="false">'[1]Mag Supp'!H21</f>
        <v>67</v>
      </c>
      <c r="F25" s="36" t="n">
        <f aca="false">'[1]Mag Supp'!H87</f>
        <v>50</v>
      </c>
      <c r="G25" s="36" t="n">
        <f aca="false">'[1]Mag Supp'!H152</f>
        <v>56</v>
      </c>
      <c r="H25" s="41" t="n">
        <f aca="false">'[1]Mag Supp'!O21</f>
        <v>0.2</v>
      </c>
      <c r="I25" s="42" t="n">
        <f aca="false">'[1]Mag Supp'!K21</f>
        <v>8</v>
      </c>
      <c r="J25" s="42" t="n">
        <f aca="false">'[1]Mag Supp'!K54</f>
        <v>8</v>
      </c>
      <c r="K25" s="42" t="n">
        <f aca="false">'[1]Mag Supp'!K87</f>
        <v>8</v>
      </c>
      <c r="L25" s="42" t="n">
        <f aca="false">'[1]Mag Supp'!K119</f>
        <v>8</v>
      </c>
      <c r="M25" s="42" t="n">
        <f aca="false">'[1]Mag Supp'!K152</f>
        <v>8</v>
      </c>
      <c r="N25" s="36" t="n">
        <f aca="false">'[1]Mag Supp'!K185</f>
        <v>6</v>
      </c>
    </row>
    <row r="26" customFormat="false" ht="15" hidden="false" customHeight="false" outlineLevel="0" collapsed="false">
      <c r="A26" s="36" t="n">
        <v>18</v>
      </c>
      <c r="B26" s="40" t="n">
        <f aca="false">'[1]Mag Supp'!F153</f>
        <v>23.1</v>
      </c>
      <c r="C26" s="40" t="n">
        <f aca="false">'[1]Mag Supp'!G22</f>
        <v>15.4</v>
      </c>
      <c r="D26" s="40" t="n">
        <f aca="false">'[1]Mag Supp'!C22</f>
        <v>1014.7</v>
      </c>
      <c r="E26" s="36" t="n">
        <f aca="false">'[1]Mag Supp'!H22</f>
        <v>62</v>
      </c>
      <c r="F26" s="36" t="n">
        <f aca="false">'[1]Mag Supp'!H88</f>
        <v>44</v>
      </c>
      <c r="G26" s="36" t="n">
        <f aca="false">'[1]Mag Supp'!H153</f>
        <v>69</v>
      </c>
      <c r="H26" s="41" t="n">
        <f aca="false">'[1]Mag Supp'!O22</f>
        <v>6</v>
      </c>
      <c r="I26" s="42" t="n">
        <f aca="false">'[1]Mag Supp'!K22</f>
        <v>8</v>
      </c>
      <c r="J26" s="42" t="n">
        <f aca="false">'[1]Mag Supp'!K55</f>
        <v>8</v>
      </c>
      <c r="K26" s="42" t="n">
        <f aca="false">'[1]Mag Supp'!K88</f>
        <v>8</v>
      </c>
      <c r="L26" s="42" t="n">
        <f aca="false">'[1]Mag Supp'!K120</f>
        <v>7</v>
      </c>
      <c r="M26" s="42" t="n">
        <f aca="false">'[1]Mag Supp'!K153</f>
        <v>0</v>
      </c>
      <c r="N26" s="36" t="n">
        <f aca="false">'[1]Mag Supp'!K186</f>
        <v>7</v>
      </c>
    </row>
    <row r="27" customFormat="false" ht="15" hidden="false" customHeight="false" outlineLevel="0" collapsed="false">
      <c r="A27" s="36" t="n">
        <v>19</v>
      </c>
      <c r="B27" s="40" t="n">
        <f aca="false">'[1]Mag Supp'!F154</f>
        <v>17.8</v>
      </c>
      <c r="C27" s="40" t="n">
        <f aca="false">'[1]Mag Supp'!G23</f>
        <v>14.8</v>
      </c>
      <c r="D27" s="40" t="n">
        <f aca="false">'[1]Mag Supp'!C23</f>
        <v>1016.1</v>
      </c>
      <c r="E27" s="36" t="n">
        <f aca="false">'[1]Mag Supp'!H23</f>
        <v>85</v>
      </c>
      <c r="F27" s="36" t="n">
        <f aca="false">'[1]Mag Supp'!H89</f>
        <v>88</v>
      </c>
      <c r="G27" s="36" t="n">
        <f aca="false">'[1]Mag Supp'!H154</f>
        <v>82</v>
      </c>
      <c r="H27" s="41" t="n">
        <f aca="false">'[1]Mag Supp'!O23</f>
        <v>6</v>
      </c>
      <c r="I27" s="42" t="n">
        <f aca="false">'[1]Mag Supp'!K23</f>
        <v>8</v>
      </c>
      <c r="J27" s="42" t="n">
        <f aca="false">'[1]Mag Supp'!K56</f>
        <v>8</v>
      </c>
      <c r="K27" s="42" t="n">
        <f aca="false">'[1]Mag Supp'!K89</f>
        <v>8</v>
      </c>
      <c r="L27" s="42" t="n">
        <f aca="false">'[1]Mag Supp'!K121</f>
        <v>7</v>
      </c>
      <c r="M27" s="42" t="n">
        <f aca="false">'[1]Mag Supp'!K154</f>
        <v>0</v>
      </c>
      <c r="N27" s="36" t="n">
        <f aca="false">'[1]Mag Supp'!K187</f>
        <v>7</v>
      </c>
    </row>
    <row r="28" customFormat="false" ht="15" hidden="false" customHeight="false" outlineLevel="0" collapsed="false">
      <c r="A28" s="36" t="n">
        <v>20</v>
      </c>
      <c r="B28" s="40" t="n">
        <f aca="false">'[1]Mag Supp'!F155</f>
        <v>19.6</v>
      </c>
      <c r="C28" s="40" t="n">
        <f aca="false">'[1]Mag Supp'!G24</f>
        <v>14.9</v>
      </c>
      <c r="D28" s="40" t="n">
        <f aca="false">'[1]Mag Supp'!C24</f>
        <v>1011.8</v>
      </c>
      <c r="E28" s="36" t="n">
        <f aca="false">'[1]Mag Supp'!H24</f>
        <v>75</v>
      </c>
      <c r="F28" s="36" t="s">
        <v>10</v>
      </c>
      <c r="G28" s="36" t="n">
        <f aca="false">'[1]Mag Supp'!H155</f>
        <v>70</v>
      </c>
      <c r="H28" s="41" t="n">
        <f aca="false">'[1]Mag Supp'!O24</f>
        <v>1.8</v>
      </c>
      <c r="I28" s="42" t="n">
        <f aca="false">'[1]Mag Supp'!K24</f>
        <v>8</v>
      </c>
      <c r="J28" s="42" t="n">
        <f aca="false">'[1]Mag Supp'!K57</f>
        <v>8</v>
      </c>
      <c r="K28" s="42" t="s">
        <v>10</v>
      </c>
      <c r="L28" s="42" t="n">
        <f aca="false">'[1]Mag Supp'!K122</f>
        <v>7</v>
      </c>
      <c r="M28" s="42" t="n">
        <f aca="false">'[1]Mag Supp'!K155</f>
        <v>8</v>
      </c>
      <c r="N28" s="36" t="n">
        <f aca="false">'[1]Mag Supp'!K188</f>
        <v>8</v>
      </c>
    </row>
    <row r="29" customFormat="false" ht="15" hidden="false" customHeight="false" outlineLevel="0" collapsed="false">
      <c r="A29" s="36" t="n">
        <v>21</v>
      </c>
      <c r="B29" s="40" t="n">
        <f aca="false">'[1]Mag Supp'!F156</f>
        <v>25.6</v>
      </c>
      <c r="C29" s="40" t="n">
        <f aca="false">'[1]Mag Supp'!G25</f>
        <v>17.5</v>
      </c>
      <c r="D29" s="40" t="n">
        <f aca="false">'[1]Mag Supp'!C25</f>
        <v>1010.3</v>
      </c>
      <c r="E29" s="36" t="n">
        <f aca="false">'[1]Mag Supp'!H25</f>
        <v>69</v>
      </c>
      <c r="F29" s="36" t="n">
        <f aca="false">'[1]Mag Supp'!H90</f>
        <v>54</v>
      </c>
      <c r="G29" s="36" t="n">
        <f aca="false">'[1]Mag Supp'!H156</f>
        <v>57</v>
      </c>
      <c r="H29" s="41" t="n">
        <f aca="false">'[1]Mag Supp'!O25</f>
        <v>0</v>
      </c>
      <c r="I29" s="42" t="n">
        <f aca="false">'[1]Mag Supp'!K25</f>
        <v>8</v>
      </c>
      <c r="J29" s="42" t="n">
        <f aca="false">'[1]Mag Supp'!K58</f>
        <v>8</v>
      </c>
      <c r="K29" s="42" t="n">
        <f aca="false">'[1]Mag Supp'!K90</f>
        <v>3</v>
      </c>
      <c r="L29" s="42" t="n">
        <f aca="false">'[1]Mag Supp'!K123</f>
        <v>4</v>
      </c>
      <c r="M29" s="42" t="n">
        <f aca="false">'[1]Mag Supp'!K156</f>
        <v>1</v>
      </c>
      <c r="N29" s="36" t="n">
        <f aca="false">'[1]Mag Supp'!K189</f>
        <v>0</v>
      </c>
    </row>
    <row r="30" customFormat="false" ht="15" hidden="false" customHeight="false" outlineLevel="0" collapsed="false">
      <c r="A30" s="36" t="n">
        <v>22</v>
      </c>
      <c r="B30" s="40" t="n">
        <f aca="false">'[1]Mag Supp'!F157</f>
        <v>27.8</v>
      </c>
      <c r="C30" s="40" t="n">
        <f aca="false">'[1]Mag Supp'!G26</f>
        <v>19.2</v>
      </c>
      <c r="D30" s="40" t="n">
        <f aca="false">'[1]Mag Supp'!C26</f>
        <v>1011.7</v>
      </c>
      <c r="E30" s="36" t="n">
        <f aca="false">'[1]Mag Supp'!H26</f>
        <v>63</v>
      </c>
      <c r="F30" s="36" t="n">
        <f aca="false">'[1]Mag Supp'!H91</f>
        <v>68</v>
      </c>
      <c r="G30" s="36" t="n">
        <f aca="false">'[1]Mag Supp'!H157</f>
        <v>63</v>
      </c>
      <c r="H30" s="41" t="n">
        <f aca="false">'[1]Mag Supp'!O26</f>
        <v>4</v>
      </c>
      <c r="I30" s="42" t="n">
        <f aca="false">'[1]Mag Supp'!K26</f>
        <v>4</v>
      </c>
      <c r="J30" s="42" t="n">
        <f aca="false">'[1]Mag Supp'!K59</f>
        <v>0</v>
      </c>
      <c r="K30" s="42" t="n">
        <f aca="false">'[1]Mag Supp'!K91</f>
        <v>0</v>
      </c>
      <c r="L30" s="42" t="n">
        <f aca="false">'[1]Mag Supp'!K124</f>
        <v>0</v>
      </c>
      <c r="M30" s="42" t="n">
        <f aca="false">'[1]Mag Supp'!K157</f>
        <v>0</v>
      </c>
      <c r="N30" s="36" t="n">
        <v>0</v>
      </c>
    </row>
    <row r="31" customFormat="false" ht="15" hidden="false" customHeight="false" outlineLevel="0" collapsed="false">
      <c r="A31" s="36" t="n">
        <v>23</v>
      </c>
      <c r="B31" s="40" t="n">
        <f aca="false">'[1]Mag Supp'!F158</f>
        <v>21.1</v>
      </c>
      <c r="C31" s="40" t="n">
        <f aca="false">'[1]Mag Supp'!G27</f>
        <v>15.9</v>
      </c>
      <c r="D31" s="40" t="n">
        <f aca="false">'[1]Mag Supp'!C27</f>
        <v>1012.9</v>
      </c>
      <c r="E31" s="36" t="n">
        <f aca="false">'[1]Mag Supp'!H27</f>
        <v>74</v>
      </c>
      <c r="F31" s="36" t="n">
        <f aca="false">'[1]Mag Supp'!H92</f>
        <v>90</v>
      </c>
      <c r="G31" s="36" t="n">
        <f aca="false">'[1]Mag Supp'!H158</f>
        <v>83</v>
      </c>
      <c r="H31" s="41" t="n">
        <f aca="false">'[1]Mag Supp'!O27</f>
        <v>0</v>
      </c>
      <c r="I31" s="42" t="n">
        <f aca="false">'[1]Mag Supp'!K27</f>
        <v>0</v>
      </c>
      <c r="J31" s="42" t="n">
        <f aca="false">'[1]Mag Supp'!K60</f>
        <v>0</v>
      </c>
      <c r="K31" s="42" t="n">
        <f aca="false">'[1]Mag Supp'!K92</f>
        <v>0</v>
      </c>
      <c r="L31" s="42" t="n">
        <f aca="false">'[1]Mag Supp'!K125</f>
        <v>0</v>
      </c>
      <c r="M31" s="42" t="n">
        <f aca="false">'[1]Mag Supp'!K158</f>
        <v>0</v>
      </c>
      <c r="N31" s="36" t="n">
        <f aca="false">'[1]Mag Supp'!K191</f>
        <v>0</v>
      </c>
    </row>
    <row r="32" customFormat="false" ht="15" hidden="false" customHeight="false" outlineLevel="0" collapsed="false">
      <c r="A32" s="36" t="n">
        <v>24</v>
      </c>
      <c r="B32" s="40" t="n">
        <f aca="false">'[1]Mag Supp'!F159</f>
        <v>20.9</v>
      </c>
      <c r="C32" s="40" t="n">
        <f aca="false">'[1]Mag Supp'!G28</f>
        <v>16</v>
      </c>
      <c r="D32" s="40" t="n">
        <f aca="false">'[1]Mag Supp'!C28</f>
        <v>1013.8</v>
      </c>
      <c r="E32" s="36" t="n">
        <f aca="false">'[1]Mag Supp'!H28</f>
        <v>71</v>
      </c>
      <c r="F32" s="36" t="n">
        <f aca="false">'[1]Mag Supp'!H93</f>
        <v>84</v>
      </c>
      <c r="G32" s="36" t="n">
        <f aca="false">'[1]Mag Supp'!H159</f>
        <v>79</v>
      </c>
      <c r="H32" s="41" t="n">
        <f aca="false">'[1]Mag Supp'!O28</f>
        <v>0</v>
      </c>
      <c r="I32" s="42" t="n">
        <f aca="false">'[1]Mag Supp'!K28</f>
        <v>0</v>
      </c>
      <c r="J32" s="42" t="n">
        <f aca="false">'[1]Mag Supp'!K61</f>
        <v>0</v>
      </c>
      <c r="K32" s="42" t="n">
        <f aca="false">'[1]Mag Supp'!K93</f>
        <v>1</v>
      </c>
      <c r="L32" s="42" t="n">
        <f aca="false">'[1]Mag Supp'!K126</f>
        <v>0</v>
      </c>
      <c r="M32" s="42" t="n">
        <f aca="false">'[1]Mag Supp'!K159</f>
        <v>3</v>
      </c>
      <c r="N32" s="36" t="n">
        <v>3</v>
      </c>
    </row>
    <row r="33" customFormat="false" ht="15" hidden="false" customHeight="false" outlineLevel="0" collapsed="false">
      <c r="A33" s="36" t="n">
        <v>25</v>
      </c>
      <c r="B33" s="40" t="n">
        <f aca="false">'[1]Mag Supp'!F160</f>
        <v>26.8</v>
      </c>
      <c r="C33" s="40" t="n">
        <f aca="false">'[1]Mag Supp'!G29</f>
        <v>17.2</v>
      </c>
      <c r="D33" s="40" t="n">
        <f aca="false">'[1]Mag Supp'!C29</f>
        <v>1015.2</v>
      </c>
      <c r="E33" s="36" t="n">
        <f aca="false">'[1]Mag Supp'!H29</f>
        <v>67</v>
      </c>
      <c r="F33" s="36" t="n">
        <f aca="false">'[1]Mag Supp'!H94</f>
        <v>76</v>
      </c>
      <c r="G33" s="36" t="n">
        <f aca="false">'[1]Mag Supp'!H160</f>
        <v>46</v>
      </c>
      <c r="H33" s="41" t="n">
        <f aca="false">'[1]Mag Supp'!O29</f>
        <v>0</v>
      </c>
      <c r="I33" s="42" t="n">
        <f aca="false">'[1]Mag Supp'!K29</f>
        <v>3</v>
      </c>
      <c r="J33" s="42" t="n">
        <f aca="false">'[1]Mag Supp'!K62</f>
        <v>5</v>
      </c>
      <c r="K33" s="42" t="n">
        <f aca="false">'[1]Mag Supp'!K94</f>
        <v>5</v>
      </c>
      <c r="L33" s="42" t="n">
        <f aca="false">'[1]Mag Supp'!K127</f>
        <v>3</v>
      </c>
      <c r="M33" s="42" t="n">
        <f aca="false">'[1]Mag Supp'!K160</f>
        <v>1</v>
      </c>
      <c r="N33" s="36" t="n">
        <f aca="false">'[1]Mag Supp'!K193</f>
        <v>0</v>
      </c>
    </row>
    <row r="34" customFormat="false" ht="15" hidden="false" customHeight="false" outlineLevel="0" collapsed="false">
      <c r="A34" s="36" t="n">
        <v>26</v>
      </c>
      <c r="B34" s="40" t="n">
        <f aca="false">'[1]Mag Supp'!F161</f>
        <v>28</v>
      </c>
      <c r="C34" s="40" t="n">
        <f aca="false">'[1]Mag Supp'!G30</f>
        <v>19.7</v>
      </c>
      <c r="D34" s="40" t="n">
        <f aca="false">'[1]Mag Supp'!C30</f>
        <v>1017.7</v>
      </c>
      <c r="E34" s="36" t="n">
        <f aca="false">'[1]Mag Supp'!H30</f>
        <v>55</v>
      </c>
      <c r="F34" s="36" t="n">
        <f aca="false">'[1]Mag Supp'!H95</f>
        <v>79</v>
      </c>
      <c r="G34" s="36" t="n">
        <f aca="false">'[1]Mag Supp'!H161</f>
        <v>75</v>
      </c>
      <c r="H34" s="41" t="n">
        <f aca="false">'[1]Mag Supp'!O30</f>
        <v>0</v>
      </c>
      <c r="I34" s="42" t="n">
        <f aca="false">'[1]Mag Supp'!K30</f>
        <v>0</v>
      </c>
      <c r="J34" s="42" t="n">
        <f aca="false">'[1]Mag Supp'!K63</f>
        <v>0</v>
      </c>
      <c r="K34" s="42" t="n">
        <f aca="false">'[1]Mag Supp'!K95</f>
        <v>0</v>
      </c>
      <c r="L34" s="42" t="n">
        <f aca="false">'[1]Mag Supp'!K128</f>
        <v>1</v>
      </c>
      <c r="M34" s="42" t="n">
        <f aca="false">'[1]Mag Supp'!K161</f>
        <v>0</v>
      </c>
      <c r="N34" s="36" t="n">
        <f aca="false">'[1]Mag Supp'!K194</f>
        <v>0</v>
      </c>
    </row>
    <row r="35" customFormat="false" ht="15" hidden="false" customHeight="false" outlineLevel="0" collapsed="false">
      <c r="A35" s="36" t="n">
        <v>27</v>
      </c>
      <c r="B35" s="40" t="n">
        <f aca="false">'[1]Mag Supp'!F162</f>
        <v>23.9</v>
      </c>
      <c r="C35" s="40" t="n">
        <f aca="false">'[1]Mag Supp'!G31</f>
        <v>17.7</v>
      </c>
      <c r="D35" s="40" t="n">
        <f aca="false">'[1]Mag Supp'!C31</f>
        <v>1017.4</v>
      </c>
      <c r="E35" s="36" t="n">
        <f aca="false">'[1]Mag Supp'!H31</f>
        <v>60</v>
      </c>
      <c r="F35" s="36" t="n">
        <f aca="false">'[1]Mag Supp'!H96</f>
        <v>71</v>
      </c>
      <c r="G35" s="36" t="n">
        <f aca="false">'[1]Mag Supp'!H162</f>
        <v>76</v>
      </c>
      <c r="H35" s="41" t="n">
        <f aca="false">'[1]Mag Supp'!O31</f>
        <v>0</v>
      </c>
      <c r="I35" s="42" t="n">
        <f aca="false">'[1]Mag Supp'!K31</f>
        <v>0</v>
      </c>
      <c r="J35" s="42" t="n">
        <f aca="false">'[1]Mag Supp'!K64</f>
        <v>0</v>
      </c>
      <c r="K35" s="42" t="n">
        <f aca="false">'[1]Mag Supp'!K96</f>
        <v>2</v>
      </c>
      <c r="L35" s="42" t="n">
        <f aca="false">'[1]Mag Supp'!K129</f>
        <v>2</v>
      </c>
      <c r="M35" s="42" t="n">
        <f aca="false">'[1]Mag Supp'!K162</f>
        <v>0</v>
      </c>
      <c r="N35" s="36" t="n">
        <f aca="false">'[1]Mag Supp'!K195</f>
        <v>0</v>
      </c>
    </row>
    <row r="36" customFormat="false" ht="15" hidden="false" customHeight="false" outlineLevel="0" collapsed="false">
      <c r="A36" s="36" t="n">
        <v>28</v>
      </c>
      <c r="B36" s="40" t="n">
        <f aca="false">'[1]Mag Supp'!F163</f>
        <v>27.2</v>
      </c>
      <c r="C36" s="40" t="n">
        <f aca="false">'[1]Mag Supp'!G32</f>
        <v>19.8</v>
      </c>
      <c r="D36" s="40" t="n">
        <f aca="false">'[1]Mag Supp'!C32</f>
        <v>1014.4</v>
      </c>
      <c r="E36" s="36" t="n">
        <f aca="false">'[1]Mag Supp'!H32</f>
        <v>74</v>
      </c>
      <c r="F36" s="36" t="n">
        <f aca="false">'[1]Mag Supp'!H97</f>
        <v>80</v>
      </c>
      <c r="G36" s="36" t="n">
        <f aca="false">'[1]Mag Supp'!H163</f>
        <v>77</v>
      </c>
      <c r="H36" s="41" t="n">
        <f aca="false">'[1]Mag Supp'!O32</f>
        <v>0.8</v>
      </c>
      <c r="I36" s="42" t="n">
        <f aca="false">'[1]Mag Supp'!K32</f>
        <v>0</v>
      </c>
      <c r="J36" s="42" t="n">
        <f aca="false">'[1]Mag Supp'!K65</f>
        <v>0</v>
      </c>
      <c r="K36" s="42" t="n">
        <f aca="false">'[1]Mag Supp'!K97</f>
        <v>1</v>
      </c>
      <c r="L36" s="42" t="n">
        <f aca="false">'[1]Mag Supp'!K130</f>
        <v>0</v>
      </c>
      <c r="M36" s="42" t="n">
        <f aca="false">'[1]Mag Supp'!K163</f>
        <v>0</v>
      </c>
      <c r="N36" s="36" t="n">
        <f aca="false">'[1]Mag Supp'!K196</f>
        <v>0</v>
      </c>
    </row>
    <row r="37" customFormat="false" ht="15" hidden="false" customHeight="false" outlineLevel="0" collapsed="false">
      <c r="A37" s="36" t="n">
        <v>29</v>
      </c>
      <c r="B37" s="40" t="n">
        <f aca="false">'[1]Mag Supp'!F164</f>
        <v>28.3</v>
      </c>
      <c r="C37" s="40" t="n">
        <f aca="false">'[1]Mag Supp'!G33</f>
        <v>19.5</v>
      </c>
      <c r="D37" s="40" t="n">
        <f aca="false">'[1]Mag Supp'!C33</f>
        <v>1013.7</v>
      </c>
      <c r="E37" s="36" t="n">
        <f aca="false">'[1]Mag Supp'!H33</f>
        <v>63</v>
      </c>
      <c r="F37" s="36" t="n">
        <f aca="false">'[1]Mag Supp'!H98</f>
        <v>45</v>
      </c>
      <c r="G37" s="36" t="n">
        <f aca="false">'[1]Mag Supp'!H164</f>
        <v>45</v>
      </c>
      <c r="H37" s="41" t="n">
        <f aca="false">'[1]Mag Supp'!O33</f>
        <v>1</v>
      </c>
      <c r="I37" s="42" t="n">
        <f aca="false">'[1]Mag Supp'!K33</f>
        <v>6</v>
      </c>
      <c r="J37" s="42" t="n">
        <f aca="false">'[1]Mag Supp'!K66</f>
        <v>0</v>
      </c>
      <c r="K37" s="42" t="n">
        <f aca="false">'[1]Mag Supp'!K98</f>
        <v>5</v>
      </c>
      <c r="L37" s="42" t="n">
        <f aca="false">'[1]Mag Supp'!K131</f>
        <v>3</v>
      </c>
      <c r="M37" s="42" t="n">
        <f aca="false">'[1]Mag Supp'!K164</f>
        <v>0</v>
      </c>
      <c r="N37" s="36" t="n">
        <f aca="false">'[1]Mag Supp'!K197</f>
        <v>0</v>
      </c>
    </row>
    <row r="38" customFormat="false" ht="15" hidden="false" customHeight="false" outlineLevel="0" collapsed="false">
      <c r="A38" s="36" t="n">
        <v>30</v>
      </c>
      <c r="B38" s="40" t="n">
        <f aca="false">'[1]Mag Supp'!F165</f>
        <v>27.8</v>
      </c>
      <c r="C38" s="40" t="n">
        <f aca="false">'[1]Mag Supp'!G34</f>
        <v>20.8</v>
      </c>
      <c r="D38" s="40" t="n">
        <f aca="false">'[1]Mag Supp'!C34</f>
        <v>1014</v>
      </c>
      <c r="E38" s="36" t="n">
        <f aca="false">'[1]Mag Supp'!H34</f>
        <v>59</v>
      </c>
      <c r="F38" s="36" t="n">
        <f aca="false">'[1]Mag Supp'!H99</f>
        <v>58</v>
      </c>
      <c r="G38" s="36" t="n">
        <f aca="false">'[1]Mag Supp'!H165</f>
        <v>77</v>
      </c>
      <c r="H38" s="41" t="n">
        <f aca="false">'[1]Mag Supp'!O34</f>
        <v>0</v>
      </c>
      <c r="I38" s="42" t="n">
        <f aca="false">'[1]Mag Supp'!K34</f>
        <v>0</v>
      </c>
      <c r="J38" s="42" t="n">
        <f aca="false">'[1]Mag Supp'!K67</f>
        <v>4</v>
      </c>
      <c r="K38" s="42" t="n">
        <f aca="false">'[1]Mag Supp'!K99</f>
        <v>0</v>
      </c>
      <c r="L38" s="42" t="n">
        <f aca="false">'[1]Mag Supp'!K132</f>
        <v>0</v>
      </c>
      <c r="M38" s="42" t="n">
        <f aca="false">'[1]Mag Supp'!K165</f>
        <v>0</v>
      </c>
      <c r="N38" s="36" t="n">
        <f aca="false">'[1]Mag Supp'!K198</f>
        <v>0</v>
      </c>
    </row>
    <row r="39" customFormat="false" ht="15" hidden="false" customHeight="false" outlineLevel="0" collapsed="false">
      <c r="A39" s="36" t="n">
        <v>31</v>
      </c>
      <c r="B39" s="40" t="n">
        <f aca="false">'[1]Mag Supp'!F166</f>
        <v>27.2</v>
      </c>
      <c r="C39" s="40" t="n">
        <f aca="false">'[1]Mag Supp'!G35</f>
        <v>19.7</v>
      </c>
      <c r="D39" s="40" t="n">
        <f aca="false">'[1]Mag Supp'!C35</f>
        <v>1015.5</v>
      </c>
      <c r="E39" s="36" t="n">
        <f aca="false">'[1]Mag Supp'!H35</f>
        <v>61</v>
      </c>
      <c r="F39" s="36" t="n">
        <f aca="false">'[1]Mag Supp'!H100</f>
        <v>43</v>
      </c>
      <c r="G39" s="36" t="n">
        <f aca="false">'[1]Mag Supp'!H166</f>
        <v>52</v>
      </c>
      <c r="H39" s="41" t="n">
        <f aca="false">'[1]Mag Supp'!O35</f>
        <v>6</v>
      </c>
      <c r="I39" s="42" t="n">
        <f aca="false">'[1]Mag Supp'!K35</f>
        <v>5</v>
      </c>
      <c r="J39" s="42" t="n">
        <f aca="false">'[1]Mag Supp'!K68</f>
        <v>0</v>
      </c>
      <c r="K39" s="42" t="n">
        <f aca="false">'[1]Mag Supp'!K100</f>
        <v>6</v>
      </c>
      <c r="L39" s="42" t="n">
        <f aca="false">'[1]Mag Supp'!K133</f>
        <v>5</v>
      </c>
      <c r="M39" s="42" t="n">
        <f aca="false">'[1]Mag Supp'!K166</f>
        <v>2</v>
      </c>
      <c r="N39" s="36" t="n">
        <f aca="false">'[1]Mag Supp'!K199</f>
        <v>3</v>
      </c>
    </row>
    <row r="40" customFormat="false" ht="15.75" hidden="false" customHeight="false" outlineLevel="0" collapsed="false">
      <c r="A40" s="11" t="s">
        <v>2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false" outlineLevel="0" collapsed="false">
      <c r="A41" s="36" t="n">
        <v>1</v>
      </c>
      <c r="B41" s="49" t="s">
        <v>10</v>
      </c>
      <c r="C41" s="49" t="s">
        <v>10</v>
      </c>
      <c r="D41" s="49" t="s">
        <v>10</v>
      </c>
      <c r="E41" s="49" t="s">
        <v>10</v>
      </c>
      <c r="F41" s="49" t="s">
        <v>10</v>
      </c>
      <c r="G41" s="49" t="s">
        <v>10</v>
      </c>
      <c r="H41" s="49" t="s">
        <v>10</v>
      </c>
      <c r="I41" s="49" t="s">
        <v>10</v>
      </c>
      <c r="J41" s="49" t="s">
        <v>10</v>
      </c>
      <c r="K41" s="49" t="s">
        <v>10</v>
      </c>
      <c r="L41" s="49" t="s">
        <v>10</v>
      </c>
      <c r="M41" s="49" t="s">
        <v>10</v>
      </c>
      <c r="N41" s="49" t="s">
        <v>10</v>
      </c>
    </row>
    <row r="42" customFormat="false" ht="15" hidden="false" customHeight="false" outlineLevel="0" collapsed="false">
      <c r="A42" s="36" t="n">
        <v>2</v>
      </c>
      <c r="B42" s="40" t="n">
        <f aca="false">'[1]Giu Supp'!F134</f>
        <v>22.1</v>
      </c>
      <c r="C42" s="40" t="n">
        <f aca="false">'[1]Giu Supp'!G6</f>
        <v>17.3</v>
      </c>
      <c r="D42" s="40" t="n">
        <f aca="false">'[1]Giu Supp'!C6</f>
        <v>1013.2</v>
      </c>
      <c r="E42" s="36" t="n">
        <f aca="false">'[1]Giu Supp'!H6</f>
        <v>72</v>
      </c>
      <c r="F42" s="36" t="n">
        <f aca="false">'[1]Giu Supp'!H70</f>
        <v>79</v>
      </c>
      <c r="G42" s="36" t="n">
        <f aca="false">'[1]Giu Supp'!H134</f>
        <v>77</v>
      </c>
      <c r="H42" s="41" t="n">
        <f aca="false">'[1]Giu Supp'!O6</f>
        <v>0</v>
      </c>
      <c r="I42" s="42" t="n">
        <f aca="false">'[1]Giu Supp'!K6</f>
        <v>0</v>
      </c>
      <c r="J42" s="42" t="n">
        <f aca="false">'[1]Giu Supp'!K38</f>
        <v>0</v>
      </c>
      <c r="K42" s="42" t="n">
        <f aca="false">'[1]Giu Supp'!K70</f>
        <v>2</v>
      </c>
      <c r="L42" s="42" t="n">
        <f aca="false">'[1]Giu Supp'!K102</f>
        <v>0</v>
      </c>
      <c r="M42" s="42" t="n">
        <f aca="false">'[1]Giu Supp'!K134</f>
        <v>0</v>
      </c>
      <c r="N42" s="36" t="n">
        <f aca="false">'[1]Giu Supp'!K166</f>
        <v>0</v>
      </c>
    </row>
    <row r="43" customFormat="false" ht="15" hidden="false" customHeight="false" outlineLevel="0" collapsed="false">
      <c r="A43" s="36" t="n">
        <v>3</v>
      </c>
      <c r="B43" s="40" t="n">
        <f aca="false">'[1]Giu Supp'!F135</f>
        <v>22.3</v>
      </c>
      <c r="C43" s="40" t="n">
        <f aca="false">'[1]Giu Supp'!G7</f>
        <v>17.8</v>
      </c>
      <c r="D43" s="40" t="n">
        <f aca="false">'[1]Giu Supp'!C7</f>
        <v>1014.1</v>
      </c>
      <c r="E43" s="36" t="n">
        <f aca="false">'[1]Giu Supp'!H7</f>
        <v>69</v>
      </c>
      <c r="F43" s="36" t="n">
        <f aca="false">'[1]Giu Supp'!H71</f>
        <v>77</v>
      </c>
      <c r="G43" s="36" t="n">
        <f aca="false">'[1]Giu Supp'!H135</f>
        <v>79</v>
      </c>
      <c r="H43" s="41" t="n">
        <f aca="false">'[1]Giu Supp'!O7</f>
        <v>0</v>
      </c>
      <c r="I43" s="42" t="n">
        <f aca="false">'[1]Giu Supp'!K7</f>
        <v>0</v>
      </c>
      <c r="J43" s="42" t="n">
        <f aca="false">'[1]Giu Supp'!K39</f>
        <v>0</v>
      </c>
      <c r="K43" s="42" t="n">
        <f aca="false">'[1]Giu Supp'!K71</f>
        <v>3</v>
      </c>
      <c r="L43" s="42" t="n">
        <f aca="false">'[1]Giu Supp'!K103</f>
        <v>0</v>
      </c>
      <c r="M43" s="42" t="n">
        <f aca="false">'[1]Giu Supp'!K135</f>
        <v>0</v>
      </c>
      <c r="N43" s="36" t="n">
        <f aca="false">'[1]Giu Supp'!K167</f>
        <v>0</v>
      </c>
    </row>
    <row r="44" customFormat="false" ht="15" hidden="false" customHeight="false" outlineLevel="0" collapsed="false">
      <c r="A44" s="36" t="n">
        <v>4</v>
      </c>
      <c r="B44" s="40" t="n">
        <f aca="false">'[1]Giu Supp'!F136</f>
        <v>22.9</v>
      </c>
      <c r="C44" s="40" t="n">
        <f aca="false">'[1]Giu Supp'!G8</f>
        <v>18.2</v>
      </c>
      <c r="D44" s="40" t="n">
        <f aca="false">'[1]Giu Supp'!C8</f>
        <v>1015.2</v>
      </c>
      <c r="E44" s="36" t="n">
        <f aca="false">'[1]Giu Supp'!H8</f>
        <v>66</v>
      </c>
      <c r="F44" s="36" t="n">
        <f aca="false">'[1]Giu Supp'!H72</f>
        <v>73</v>
      </c>
      <c r="G44" s="36" t="n">
        <f aca="false">'[1]Giu Supp'!H136</f>
        <v>73</v>
      </c>
      <c r="H44" s="41" t="n">
        <f aca="false">'[1]Giu Supp'!O8</f>
        <v>0</v>
      </c>
      <c r="I44" s="42" t="n">
        <f aca="false">'[1]Giu Supp'!K8</f>
        <v>5</v>
      </c>
      <c r="J44" s="42" t="n">
        <f aca="false">'[1]Giu Supp'!K40</f>
        <v>6</v>
      </c>
      <c r="K44" s="42" t="n">
        <f aca="false">'[1]Giu Supp'!K72</f>
        <v>3</v>
      </c>
      <c r="L44" s="42" t="n">
        <f aca="false">'[1]Giu Supp'!K104</f>
        <v>6</v>
      </c>
      <c r="M44" s="42" t="n">
        <f aca="false">'[1]Giu Supp'!K136</f>
        <v>7</v>
      </c>
      <c r="N44" s="36" t="n">
        <f aca="false">'[1]Giu Supp'!K168</f>
        <v>7</v>
      </c>
    </row>
    <row r="45" customFormat="false" ht="15" hidden="false" customHeight="false" outlineLevel="0" collapsed="false">
      <c r="A45" s="36" t="n">
        <v>5</v>
      </c>
      <c r="B45" s="40" t="n">
        <f aca="false">'[1]Giu Supp'!F137</f>
        <v>22.5</v>
      </c>
      <c r="C45" s="40" t="n">
        <f aca="false">'[1]Giu Supp'!G9</f>
        <v>18</v>
      </c>
      <c r="D45" s="40" t="n">
        <f aca="false">'[1]Giu Supp'!C9</f>
        <v>1014.9</v>
      </c>
      <c r="E45" s="36" t="n">
        <f aca="false">'[1]Giu Supp'!H9</f>
        <v>88</v>
      </c>
      <c r="F45" s="36" t="n">
        <f aca="false">'[1]Giu Supp'!H73</f>
        <v>76</v>
      </c>
      <c r="G45" s="36" t="n">
        <f aca="false">'[1]Giu Supp'!H137</f>
        <v>81</v>
      </c>
      <c r="H45" s="41" t="n">
        <f aca="false">'[1]Giu Supp'!O9</f>
        <v>4</v>
      </c>
      <c r="I45" s="42" t="n">
        <f aca="false">'[1]Giu Supp'!K9</f>
        <v>7</v>
      </c>
      <c r="J45" s="42" t="n">
        <f aca="false">'[1]Giu Supp'!K41</f>
        <v>7</v>
      </c>
      <c r="K45" s="42" t="n">
        <f aca="false">'[1]Giu Supp'!K73</f>
        <v>8</v>
      </c>
      <c r="L45" s="42" t="n">
        <f aca="false">'[1]Giu Supp'!K105</f>
        <v>8</v>
      </c>
      <c r="M45" s="42" t="n">
        <f aca="false">'[1]Giu Supp'!K137</f>
        <v>6</v>
      </c>
      <c r="N45" s="36" t="n">
        <f aca="false">'[1]Giu Supp'!K169</f>
        <v>0</v>
      </c>
    </row>
    <row r="46" customFormat="false" ht="15" hidden="false" customHeight="false" outlineLevel="0" collapsed="false">
      <c r="A46" s="36" t="n">
        <v>6</v>
      </c>
      <c r="B46" s="40" t="n">
        <f aca="false">'[1]Giu Supp'!F138</f>
        <v>22.5</v>
      </c>
      <c r="C46" s="40" t="n">
        <f aca="false">'[1]Giu Supp'!G10</f>
        <v>17.9</v>
      </c>
      <c r="D46" s="40" t="n">
        <f aca="false">'[1]Giu Supp'!C10</f>
        <v>1014.8</v>
      </c>
      <c r="E46" s="36" t="n">
        <f aca="false">'[1]Giu Supp'!H10</f>
        <v>77</v>
      </c>
      <c r="F46" s="36" t="n">
        <f aca="false">'[1]Giu Supp'!H74</f>
        <v>76</v>
      </c>
      <c r="G46" s="36" t="n">
        <f aca="false">'[1]Giu Supp'!H138</f>
        <v>75</v>
      </c>
      <c r="H46" s="41" t="n">
        <f aca="false">'[1]Giu Supp'!O10</f>
        <v>0</v>
      </c>
      <c r="I46" s="42" t="n">
        <f aca="false">'[1]Giu Supp'!K10</f>
        <v>2</v>
      </c>
      <c r="J46" s="42" t="n">
        <f aca="false">'[1]Giu Supp'!K42</f>
        <v>2</v>
      </c>
      <c r="K46" s="42" t="n">
        <f aca="false">'[1]Giu Supp'!K74</f>
        <v>2</v>
      </c>
      <c r="L46" s="42" t="n">
        <f aca="false">'[1]Giu Supp'!K106</f>
        <v>2</v>
      </c>
      <c r="M46" s="42" t="n">
        <f aca="false">'[1]Giu Supp'!K138</f>
        <v>3</v>
      </c>
      <c r="N46" s="36" t="n">
        <f aca="false">'[1]Giu Supp'!K170</f>
        <v>4</v>
      </c>
    </row>
    <row r="47" customFormat="false" ht="15" hidden="false" customHeight="false" outlineLevel="0" collapsed="false">
      <c r="A47" s="36" t="n">
        <v>7</v>
      </c>
      <c r="B47" s="40" t="n">
        <f aca="false">'[1]Giu Supp'!F139</f>
        <v>23.1</v>
      </c>
      <c r="C47" s="40" t="n">
        <f aca="false">'[1]Giu Supp'!G11</f>
        <v>19.6</v>
      </c>
      <c r="D47" s="40" t="n">
        <f aca="false">'[1]Giu Supp'!C11</f>
        <v>1016.2</v>
      </c>
      <c r="E47" s="36" t="n">
        <f aca="false">'[1]Giu Supp'!H11</f>
        <v>72</v>
      </c>
      <c r="F47" s="36" t="n">
        <f aca="false">'[1]Giu Supp'!H75</f>
        <v>75</v>
      </c>
      <c r="G47" s="36" t="n">
        <f aca="false">'[1]Giu Supp'!H139</f>
        <v>74</v>
      </c>
      <c r="H47" s="41" t="n">
        <f aca="false">'[1]Giu Supp'!O11</f>
        <v>0.4</v>
      </c>
      <c r="I47" s="42" t="n">
        <f aca="false">'[1]Giu Supp'!K11</f>
        <v>6</v>
      </c>
      <c r="J47" s="42" t="n">
        <f aca="false">'[1]Giu Supp'!K43</f>
        <v>6</v>
      </c>
      <c r="K47" s="42" t="n">
        <f aca="false">'[1]Giu Supp'!K75</f>
        <v>2</v>
      </c>
      <c r="L47" s="42" t="n">
        <f aca="false">'[1]Giu Supp'!K107</f>
        <v>0</v>
      </c>
      <c r="M47" s="42" t="n">
        <f aca="false">'[1]Giu Supp'!K139</f>
        <v>0</v>
      </c>
      <c r="N47" s="36" t="n">
        <f aca="false">'[1]Giu Supp'!K171</f>
        <v>0</v>
      </c>
    </row>
    <row r="48" customFormat="false" ht="15" hidden="false" customHeight="false" outlineLevel="0" collapsed="false">
      <c r="A48" s="36" t="n">
        <v>8</v>
      </c>
      <c r="B48" s="40" t="n">
        <f aca="false">'[1]Giu Supp'!F140</f>
        <v>23.2</v>
      </c>
      <c r="C48" s="40" t="n">
        <f aca="false">'[1]Giu Supp'!G12</f>
        <v>18.7</v>
      </c>
      <c r="D48" s="40" t="n">
        <f aca="false">'[1]Giu Supp'!C12</f>
        <v>1014.4</v>
      </c>
      <c r="E48" s="36" t="n">
        <f aca="false">'[1]Giu Supp'!H12</f>
        <v>69</v>
      </c>
      <c r="F48" s="36" t="n">
        <f aca="false">'[1]Giu Supp'!H76</f>
        <v>73</v>
      </c>
      <c r="G48" s="36" t="n">
        <f aca="false">'[1]Giu Supp'!H140</f>
        <v>77</v>
      </c>
      <c r="H48" s="41" t="n">
        <f aca="false">'[1]Giu Supp'!O12</f>
        <v>0</v>
      </c>
      <c r="I48" s="42" t="n">
        <f aca="false">'[1]Giu Supp'!K12</f>
        <v>0</v>
      </c>
      <c r="J48" s="42" t="n">
        <f aca="false">'[1]Giu Supp'!K44</f>
        <v>2</v>
      </c>
      <c r="K48" s="42" t="n">
        <f aca="false">'[1]Giu Supp'!K76</f>
        <v>3</v>
      </c>
      <c r="L48" s="42" t="n">
        <f aca="false">'[1]Giu Supp'!K108</f>
        <v>4</v>
      </c>
      <c r="M48" s="42" t="n">
        <f aca="false">'[1]Giu Supp'!K140</f>
        <v>6</v>
      </c>
      <c r="N48" s="36" t="n">
        <f aca="false">'[1]Giu Supp'!K172</f>
        <v>1</v>
      </c>
    </row>
    <row r="49" customFormat="false" ht="15" hidden="false" customHeight="false" outlineLevel="0" collapsed="false">
      <c r="A49" s="36" t="n">
        <v>9</v>
      </c>
      <c r="B49" s="40" t="n">
        <f aca="false">'[1]Giu Supp'!F141</f>
        <v>23.2</v>
      </c>
      <c r="C49" s="40" t="n">
        <f aca="false">'[1]Giu Supp'!G13</f>
        <v>18.8</v>
      </c>
      <c r="D49" s="40" t="n">
        <f aca="false">'[1]Giu Supp'!C13</f>
        <v>1012.6</v>
      </c>
      <c r="E49" s="36" t="n">
        <f aca="false">'[1]Giu Supp'!H13</f>
        <v>63</v>
      </c>
      <c r="F49" s="36" t="n">
        <f aca="false">'[1]Giu Supp'!H77</f>
        <v>76</v>
      </c>
      <c r="G49" s="36" t="n">
        <f aca="false">'[1]Giu Supp'!H141</f>
        <v>82</v>
      </c>
      <c r="H49" s="41" t="n">
        <f aca="false">'[1]Giu Supp'!O13</f>
        <v>2</v>
      </c>
      <c r="I49" s="42" t="n">
        <f aca="false">'[1]Giu Supp'!K13</f>
        <v>3</v>
      </c>
      <c r="J49" s="42" t="n">
        <f aca="false">'[1]Giu Supp'!K45</f>
        <v>7</v>
      </c>
      <c r="K49" s="42" t="n">
        <f aca="false">'[1]Giu Supp'!K77</f>
        <v>8</v>
      </c>
      <c r="L49" s="42" t="n">
        <f aca="false">'[1]Giu Supp'!K109</f>
        <v>7</v>
      </c>
      <c r="M49" s="42" t="n">
        <f aca="false">'[1]Giu Supp'!K141</f>
        <v>0</v>
      </c>
      <c r="N49" s="36" t="n">
        <f aca="false">'[1]Giu Supp'!K173</f>
        <v>8</v>
      </c>
    </row>
    <row r="50" customFormat="false" ht="15" hidden="false" customHeight="false" outlineLevel="0" collapsed="false">
      <c r="A50" s="36" t="n">
        <v>10</v>
      </c>
      <c r="B50" s="40" t="n">
        <f aca="false">'[1]Giu Supp'!F142</f>
        <v>23.2</v>
      </c>
      <c r="C50" s="40" t="n">
        <f aca="false">'[1]Giu Supp'!G14</f>
        <v>20.4</v>
      </c>
      <c r="D50" s="40" t="n">
        <f aca="false">'[1]Giu Supp'!C14</f>
        <v>1011.3</v>
      </c>
      <c r="E50" s="36" t="n">
        <f aca="false">'[1]Giu Supp'!H14</f>
        <v>80</v>
      </c>
      <c r="F50" s="36" t="n">
        <f aca="false">'[1]Giu Supp'!H78</f>
        <v>86</v>
      </c>
      <c r="G50" s="36" t="n">
        <f aca="false">'[1]Giu Supp'!H142</f>
        <v>75</v>
      </c>
      <c r="H50" s="41" t="n">
        <f aca="false">'[1]Giu Supp'!O14</f>
        <v>3</v>
      </c>
      <c r="I50" s="42" t="n">
        <f aca="false">'[1]Giu Supp'!K14</f>
        <v>4</v>
      </c>
      <c r="J50" s="42" t="n">
        <f aca="false">'[1]Giu Supp'!K46</f>
        <v>5</v>
      </c>
      <c r="K50" s="42" t="n">
        <f aca="false">'[1]Giu Supp'!K78</f>
        <v>7</v>
      </c>
      <c r="L50" s="42" t="n">
        <f aca="false">'[1]Giu Supp'!K110</f>
        <v>7</v>
      </c>
      <c r="M50" s="42" t="n">
        <f aca="false">'[1]Giu Supp'!K142</f>
        <v>2</v>
      </c>
      <c r="N50" s="36" t="n">
        <f aca="false">'[1]Giu Supp'!K174</f>
        <v>0</v>
      </c>
    </row>
    <row r="51" customFormat="false" ht="15" hidden="false" customHeight="false" outlineLevel="0" collapsed="false">
      <c r="A51" s="36" t="n">
        <v>11</v>
      </c>
      <c r="B51" s="40" t="n">
        <f aca="false">'[1]Giu Supp'!F143</f>
        <v>24.1</v>
      </c>
      <c r="C51" s="40" t="n">
        <f aca="false">'[1]Giu Supp'!G15</f>
        <v>18.9</v>
      </c>
      <c r="D51" s="40" t="n">
        <f aca="false">'[1]Giu Supp'!C15</f>
        <v>1011</v>
      </c>
      <c r="E51" s="36" t="n">
        <f aca="false">'[1]Giu Supp'!H15</f>
        <v>75</v>
      </c>
      <c r="F51" s="36" t="n">
        <f aca="false">'[1]Giu Supp'!H79</f>
        <v>75</v>
      </c>
      <c r="G51" s="36" t="n">
        <f aca="false">'[1]Giu Supp'!H143</f>
        <v>80</v>
      </c>
      <c r="H51" s="41" t="n">
        <f aca="false">'[1]Giu Supp'!O15</f>
        <v>0</v>
      </c>
      <c r="I51" s="42" t="n">
        <f aca="false">'[1]Giu Supp'!K15</f>
        <v>0</v>
      </c>
      <c r="J51" s="42" t="n">
        <f aca="false">'[1]Giu Supp'!K47</f>
        <v>2</v>
      </c>
      <c r="K51" s="42" t="n">
        <f aca="false">'[1]Giu Supp'!K79</f>
        <v>1</v>
      </c>
      <c r="L51" s="42" t="n">
        <f aca="false">'[1]Giu Supp'!K111</f>
        <v>2</v>
      </c>
      <c r="M51" s="42" t="n">
        <f aca="false">'[1]Giu Supp'!K143</f>
        <v>4</v>
      </c>
      <c r="N51" s="36" t="n">
        <f aca="false">'[1]Giu Supp'!K175</f>
        <v>5</v>
      </c>
    </row>
    <row r="52" customFormat="false" ht="15" hidden="false" customHeight="false" outlineLevel="0" collapsed="false">
      <c r="A52" s="36" t="n">
        <v>12</v>
      </c>
      <c r="B52" s="40" t="n">
        <f aca="false">'[1]Giu Supp'!F144</f>
        <v>28.3</v>
      </c>
      <c r="C52" s="40" t="n">
        <f aca="false">'[1]Giu Supp'!G16</f>
        <v>20.1</v>
      </c>
      <c r="D52" s="40" t="n">
        <f aca="false">'[1]Giu Supp'!C16</f>
        <v>1011.6</v>
      </c>
      <c r="E52" s="36" t="n">
        <f aca="false">'[1]Giu Supp'!H16</f>
        <v>81</v>
      </c>
      <c r="F52" s="36" t="n">
        <f aca="false">'[1]Giu Supp'!H80</f>
        <v>67</v>
      </c>
      <c r="G52" s="36" t="n">
        <f aca="false">'[1]Giu Supp'!H144</f>
        <v>78</v>
      </c>
      <c r="H52" s="41" t="n">
        <f aca="false">'[1]Giu Supp'!O16</f>
        <v>1.4</v>
      </c>
      <c r="I52" s="42" t="n">
        <f aca="false">'[1]Giu Supp'!K16</f>
        <v>6</v>
      </c>
      <c r="J52" s="42" t="n">
        <f aca="false">'[1]Giu Supp'!K48</f>
        <v>5</v>
      </c>
      <c r="K52" s="42" t="n">
        <f aca="false">'[1]Giu Supp'!K80</f>
        <v>2</v>
      </c>
      <c r="L52" s="42" t="n">
        <f aca="false">'[1]Giu Supp'!K112</f>
        <v>4</v>
      </c>
      <c r="M52" s="42" t="n">
        <f aca="false">'[1]Giu Supp'!K144</f>
        <v>5</v>
      </c>
      <c r="N52" s="36" t="n">
        <f aca="false">'[1]Giu Supp'!K176</f>
        <v>5</v>
      </c>
    </row>
    <row r="53" customFormat="false" ht="15" hidden="false" customHeight="false" outlineLevel="0" collapsed="false">
      <c r="A53" s="36" t="n">
        <v>13</v>
      </c>
      <c r="B53" s="40" t="n">
        <f aca="false">'[1]Giu Supp'!F145</f>
        <v>23.2</v>
      </c>
      <c r="C53" s="40" t="n">
        <f aca="false">'[1]Giu Supp'!G17</f>
        <v>20.7</v>
      </c>
      <c r="D53" s="40" t="n">
        <f aca="false">'[1]Giu Supp'!C17</f>
        <v>1009</v>
      </c>
      <c r="E53" s="36" t="n">
        <f aca="false">'[1]Giu Supp'!H17</f>
        <v>78</v>
      </c>
      <c r="F53" s="36" t="n">
        <f aca="false">'[1]Giu Supp'!H81</f>
        <v>75</v>
      </c>
      <c r="G53" s="36" t="n">
        <f aca="false">'[1]Giu Supp'!H145</f>
        <v>82</v>
      </c>
      <c r="H53" s="41" t="n">
        <f aca="false">'[1]Giu Supp'!O17</f>
        <v>4</v>
      </c>
      <c r="I53" s="42" t="n">
        <f aca="false">'[1]Giu Supp'!K17</f>
        <v>7</v>
      </c>
      <c r="J53" s="42" t="n">
        <f aca="false">'[1]Giu Supp'!K49</f>
        <v>7</v>
      </c>
      <c r="K53" s="42" t="n">
        <f aca="false">'[1]Giu Supp'!K81</f>
        <v>7</v>
      </c>
      <c r="L53" s="42" t="n">
        <f aca="false">'[1]Giu Supp'!K113</f>
        <v>6</v>
      </c>
      <c r="M53" s="42" t="n">
        <f aca="false">'[1]Giu Supp'!K145</f>
        <v>6</v>
      </c>
      <c r="N53" s="36" t="n">
        <f aca="false">'[1]Giu Supp'!K177</f>
        <v>6</v>
      </c>
    </row>
    <row r="54" customFormat="false" ht="15" hidden="false" customHeight="false" outlineLevel="0" collapsed="false">
      <c r="A54" s="36" t="n">
        <v>14</v>
      </c>
      <c r="B54" s="40" t="n">
        <f aca="false">'[1]Giu Supp'!F146</f>
        <v>24.5</v>
      </c>
      <c r="C54" s="40" t="n">
        <f aca="false">'[1]Giu Supp'!G18</f>
        <v>19</v>
      </c>
      <c r="D54" s="40" t="n">
        <f aca="false">'[1]Giu Supp'!C18</f>
        <v>1009.1</v>
      </c>
      <c r="E54" s="36" t="n">
        <f aca="false">'[1]Giu Supp'!H18</f>
        <v>83</v>
      </c>
      <c r="F54" s="36" t="n">
        <f aca="false">'[1]Giu Supp'!H82</f>
        <v>77</v>
      </c>
      <c r="G54" s="36" t="n">
        <f aca="false">'[1]Giu Supp'!H146</f>
        <v>70</v>
      </c>
      <c r="H54" s="41" t="n">
        <f aca="false">'[1]Giu Supp'!O18</f>
        <v>14</v>
      </c>
      <c r="I54" s="42" t="n">
        <f aca="false">'[1]Giu Supp'!K18</f>
        <v>7</v>
      </c>
      <c r="J54" s="42" t="n">
        <f aca="false">'[1]Giu Supp'!K50</f>
        <v>7</v>
      </c>
      <c r="K54" s="42" t="n">
        <f aca="false">'[1]Giu Supp'!K82</f>
        <v>0</v>
      </c>
      <c r="L54" s="42" t="n">
        <f aca="false">'[1]Giu Supp'!K114</f>
        <v>0</v>
      </c>
      <c r="M54" s="42" t="n">
        <f aca="false">'[1]Giu Supp'!K146</f>
        <v>0</v>
      </c>
      <c r="N54" s="36" t="n">
        <f aca="false">'[1]Giu Supp'!K178</f>
        <v>0</v>
      </c>
    </row>
    <row r="55" customFormat="false" ht="15" hidden="false" customHeight="false" outlineLevel="0" collapsed="false">
      <c r="A55" s="36" t="n">
        <v>15</v>
      </c>
      <c r="B55" s="40" t="n">
        <f aca="false">'[1]Giu Supp'!F147</f>
        <v>31.1</v>
      </c>
      <c r="C55" s="40" t="n">
        <f aca="false">'[1]Giu Supp'!G19</f>
        <v>20.2</v>
      </c>
      <c r="D55" s="40" t="n">
        <f aca="false">'[1]Giu Supp'!C19</f>
        <v>1012.1</v>
      </c>
      <c r="E55" s="36" t="n">
        <f aca="false">'[1]Giu Supp'!H19</f>
        <v>68</v>
      </c>
      <c r="F55" s="36" t="n">
        <f aca="false">'[1]Giu Supp'!H83</f>
        <v>42</v>
      </c>
      <c r="G55" s="36" t="n">
        <f aca="false">'[1]Giu Supp'!H147</f>
        <v>77</v>
      </c>
      <c r="H55" s="41" t="n">
        <f aca="false">'[1]Giu Supp'!O19</f>
        <v>0</v>
      </c>
      <c r="I55" s="42" t="n">
        <f aca="false">'[1]Giu Supp'!K19</f>
        <v>0</v>
      </c>
      <c r="J55" s="42" t="n">
        <f aca="false">'[1]Giu Supp'!K51</f>
        <v>0</v>
      </c>
      <c r="K55" s="42" t="n">
        <f aca="false">'[1]Giu Supp'!K83</f>
        <v>2</v>
      </c>
      <c r="L55" s="42" t="n">
        <f aca="false">'[1]Giu Supp'!K115</f>
        <v>2</v>
      </c>
      <c r="M55" s="42" t="n">
        <f aca="false">'[1]Giu Supp'!K147</f>
        <v>4</v>
      </c>
      <c r="N55" s="36" t="n">
        <f aca="false">'[1]Giu Supp'!K179</f>
        <v>0</v>
      </c>
    </row>
    <row r="56" customFormat="false" ht="15" hidden="false" customHeight="false" outlineLevel="0" collapsed="false">
      <c r="A56" s="36" t="n">
        <v>16</v>
      </c>
      <c r="B56" s="40" t="n">
        <f aca="false">'[1]Giu Supp'!F148</f>
        <v>25.6</v>
      </c>
      <c r="C56" s="40" t="n">
        <f aca="false">'[1]Giu Supp'!G20</f>
        <v>20</v>
      </c>
      <c r="D56" s="40" t="n">
        <f aca="false">'[1]Giu Supp'!C20</f>
        <v>1013.6</v>
      </c>
      <c r="E56" s="36" t="n">
        <f aca="false">'[1]Giu Supp'!H20</f>
        <v>60</v>
      </c>
      <c r="F56" s="36" t="n">
        <f aca="false">'[1]Giu Supp'!H84</f>
        <v>79</v>
      </c>
      <c r="G56" s="36" t="n">
        <f aca="false">'[1]Giu Supp'!H148</f>
        <v>75</v>
      </c>
      <c r="H56" s="41" t="n">
        <f aca="false">'[1]Giu Supp'!O20</f>
        <v>0</v>
      </c>
      <c r="I56" s="42" t="n">
        <f aca="false">'[1]Giu Supp'!K20</f>
        <v>5</v>
      </c>
      <c r="J56" s="42" t="n">
        <f aca="false">'[1]Giu Supp'!K52</f>
        <v>3</v>
      </c>
      <c r="K56" s="42" t="n">
        <f aca="false">'[1]Giu Supp'!K84</f>
        <v>3</v>
      </c>
      <c r="L56" s="42" t="n">
        <f aca="false">'[1]Giu Supp'!K116</f>
        <v>2</v>
      </c>
      <c r="M56" s="42" t="n">
        <f aca="false">'[1]Giu Supp'!K148</f>
        <v>0</v>
      </c>
      <c r="N56" s="36" t="n">
        <f aca="false">'[1]Giu Supp'!K180</f>
        <v>0</v>
      </c>
    </row>
    <row r="57" customFormat="false" ht="15" hidden="false" customHeight="false" outlineLevel="0" collapsed="false">
      <c r="A57" s="36" t="n">
        <v>17</v>
      </c>
      <c r="B57" s="40" t="n">
        <f aca="false">'[1]Giu Supp'!F149</f>
        <v>24.7</v>
      </c>
      <c r="C57" s="40" t="n">
        <f aca="false">'[1]Giu Supp'!G21</f>
        <v>19.9</v>
      </c>
      <c r="D57" s="40" t="n">
        <f aca="false">'[1]Giu Supp'!C21</f>
        <v>1014.7</v>
      </c>
      <c r="E57" s="36" t="n">
        <f aca="false">'[1]Giu Supp'!H21</f>
        <v>63</v>
      </c>
      <c r="F57" s="36" t="n">
        <f aca="false">'[1]Giu Supp'!H85</f>
        <v>75</v>
      </c>
      <c r="G57" s="36" t="n">
        <f aca="false">'[1]Giu Supp'!H149</f>
        <v>76</v>
      </c>
      <c r="H57" s="41" t="n">
        <f aca="false">'[1]Giu Supp'!O21</f>
        <v>0</v>
      </c>
      <c r="I57" s="42" t="n">
        <f aca="false">'[1]Giu Supp'!K21</f>
        <v>2</v>
      </c>
      <c r="J57" s="42" t="n">
        <f aca="false">'[1]Giu Supp'!K53</f>
        <v>2</v>
      </c>
      <c r="K57" s="42" t="n">
        <f aca="false">'[1]Giu Supp'!K85</f>
        <v>2</v>
      </c>
      <c r="L57" s="42" t="n">
        <f aca="false">'[1]Giu Supp'!K117</f>
        <v>2</v>
      </c>
      <c r="M57" s="42" t="n">
        <f aca="false">'[1]Giu Supp'!K149</f>
        <v>3</v>
      </c>
      <c r="N57" s="36" t="n">
        <f aca="false">'[1]Giu Supp'!K181</f>
        <v>0</v>
      </c>
    </row>
    <row r="58" customFormat="false" ht="15" hidden="false" customHeight="false" outlineLevel="0" collapsed="false">
      <c r="A58" s="36" t="n">
        <v>18</v>
      </c>
      <c r="B58" s="40" t="n">
        <f aca="false">'[1]Giu Supp'!F150</f>
        <v>25.5</v>
      </c>
      <c r="C58" s="40" t="n">
        <f aca="false">'[1]Giu Supp'!G22</f>
        <v>20.5</v>
      </c>
      <c r="D58" s="40" t="n">
        <f aca="false">'[1]Giu Supp'!C22</f>
        <v>1015.6</v>
      </c>
      <c r="E58" s="36" t="n">
        <f aca="false">'[1]Giu Supp'!H22</f>
        <v>74</v>
      </c>
      <c r="F58" s="36" t="n">
        <f aca="false">'[1]Giu Supp'!H86</f>
        <v>68</v>
      </c>
      <c r="G58" s="36" t="n">
        <f aca="false">'[1]Giu Supp'!H150</f>
        <v>72</v>
      </c>
      <c r="H58" s="41" t="n">
        <f aca="false">'[1]Giu Supp'!O22</f>
        <v>0</v>
      </c>
      <c r="I58" s="42" t="n">
        <f aca="false">'[1]Giu Supp'!K22</f>
        <v>1</v>
      </c>
      <c r="J58" s="42" t="n">
        <f aca="false">'[1]Giu Supp'!K54</f>
        <v>3</v>
      </c>
      <c r="K58" s="42" t="n">
        <f aca="false">'[1]Giu Supp'!K86</f>
        <v>6</v>
      </c>
      <c r="L58" s="42" t="n">
        <f aca="false">'[1]Giu Supp'!K118</f>
        <v>7</v>
      </c>
      <c r="M58" s="42" t="n">
        <f aca="false">'[1]Giu Supp'!K150</f>
        <v>6</v>
      </c>
      <c r="N58" s="36" t="n">
        <f aca="false">'[1]Giu Supp'!K182</f>
        <v>0</v>
      </c>
    </row>
    <row r="59" customFormat="false" ht="15" hidden="false" customHeight="false" outlineLevel="0" collapsed="false">
      <c r="A59" s="36" t="n">
        <v>19</v>
      </c>
      <c r="B59" s="40" t="n">
        <f aca="false">'[1]Giu Supp'!F151</f>
        <v>25.4</v>
      </c>
      <c r="C59" s="40" t="n">
        <f aca="false">'[1]Giu Supp'!G23</f>
        <v>21.5</v>
      </c>
      <c r="D59" s="40" t="n">
        <f aca="false">'[1]Giu Supp'!C23</f>
        <v>1016.3</v>
      </c>
      <c r="E59" s="36" t="n">
        <f aca="false">'[1]Giu Supp'!H23</f>
        <v>80</v>
      </c>
      <c r="F59" s="36" t="n">
        <f aca="false">'[1]Giu Supp'!H87</f>
        <v>77</v>
      </c>
      <c r="G59" s="36" t="n">
        <f aca="false">'[1]Giu Supp'!H151</f>
        <v>68</v>
      </c>
      <c r="H59" s="41" t="n">
        <f aca="false">'[1]Giu Supp'!O23</f>
        <v>0.2</v>
      </c>
      <c r="I59" s="42" t="n">
        <f aca="false">'[1]Giu Supp'!K23</f>
        <v>7</v>
      </c>
      <c r="J59" s="42" t="n">
        <f aca="false">'[1]Giu Supp'!K55</f>
        <v>3</v>
      </c>
      <c r="K59" s="42" t="n">
        <f aca="false">'[1]Giu Supp'!K87</f>
        <v>1</v>
      </c>
      <c r="L59" s="42" t="n">
        <f aca="false">'[1]Giu Supp'!K119</f>
        <v>0</v>
      </c>
      <c r="M59" s="42" t="n">
        <f aca="false">'[1]Giu Supp'!K151</f>
        <v>6</v>
      </c>
      <c r="N59" s="36" t="n">
        <f aca="false">'[1]Giu Supp'!K183</f>
        <v>3</v>
      </c>
    </row>
    <row r="60" customFormat="false" ht="15" hidden="false" customHeight="false" outlineLevel="0" collapsed="false">
      <c r="A60" s="36" t="n">
        <v>20</v>
      </c>
      <c r="B60" s="40" t="n">
        <f aca="false">'[1]Giu Supp'!F152</f>
        <v>28.8</v>
      </c>
      <c r="C60" s="40" t="n">
        <f aca="false">'[1]Giu Supp'!G24</f>
        <v>20.5</v>
      </c>
      <c r="D60" s="40" t="n">
        <f aca="false">'[1]Giu Supp'!C24</f>
        <v>1017</v>
      </c>
      <c r="E60" s="36" t="n">
        <f aca="false">'[1]Giu Supp'!H24</f>
        <v>42</v>
      </c>
      <c r="F60" s="36" t="n">
        <f aca="false">'[1]Giu Supp'!H88</f>
        <v>52</v>
      </c>
      <c r="G60" s="36" t="n">
        <f aca="false">'[1]Giu Supp'!H152</f>
        <v>62</v>
      </c>
      <c r="H60" s="41" t="n">
        <f aca="false">'[1]Giu Supp'!O24</f>
        <v>0</v>
      </c>
      <c r="I60" s="42" t="n">
        <f aca="false">'[1]Giu Supp'!K24</f>
        <v>6</v>
      </c>
      <c r="J60" s="42" t="n">
        <f aca="false">'[1]Giu Supp'!K56</f>
        <v>8</v>
      </c>
      <c r="K60" s="42" t="n">
        <f aca="false">'[1]Giu Supp'!K88</f>
        <v>8</v>
      </c>
      <c r="L60" s="42" t="n">
        <f aca="false">'[1]Giu Supp'!K120</f>
        <v>8</v>
      </c>
      <c r="M60" s="42" t="n">
        <f aca="false">'[1]Giu Supp'!K152</f>
        <v>2</v>
      </c>
      <c r="N60" s="36" t="n">
        <f aca="false">'[1]Giu Supp'!K184</f>
        <v>0</v>
      </c>
    </row>
    <row r="61" customFormat="false" ht="15" hidden="false" customHeight="false" outlineLevel="0" collapsed="false">
      <c r="A61" s="36" t="n">
        <v>21</v>
      </c>
      <c r="B61" s="40" t="n">
        <f aca="false">'[1]Giu Supp'!F153</f>
        <v>28.7</v>
      </c>
      <c r="C61" s="40" t="n">
        <f aca="false">'[1]Giu Supp'!G25</f>
        <v>21.5</v>
      </c>
      <c r="D61" s="40" t="n">
        <f aca="false">'[1]Giu Supp'!C25</f>
        <v>1018.2</v>
      </c>
      <c r="E61" s="36" t="n">
        <f aca="false">'[1]Giu Supp'!H25</f>
        <v>48</v>
      </c>
      <c r="F61" s="36" t="n">
        <f aca="false">'[1]Giu Supp'!H89</f>
        <v>43</v>
      </c>
      <c r="G61" s="36" t="n">
        <f aca="false">'[1]Giu Supp'!H153</f>
        <v>33</v>
      </c>
      <c r="H61" s="41" t="n">
        <f aca="false">'[1]Giu Supp'!O25</f>
        <v>0</v>
      </c>
      <c r="I61" s="42" t="n">
        <f aca="false">'[1]Giu Supp'!K25</f>
        <v>5</v>
      </c>
      <c r="J61" s="42" t="n">
        <f aca="false">'[1]Giu Supp'!K57</f>
        <v>5</v>
      </c>
      <c r="K61" s="42" t="n">
        <f aca="false">'[1]Giu Supp'!K89</f>
        <v>6</v>
      </c>
      <c r="L61" s="42" t="n">
        <f aca="false">'[1]Giu Supp'!K121</f>
        <v>5</v>
      </c>
      <c r="M61" s="42" t="n">
        <f aca="false">'[1]Giu Supp'!K153</f>
        <v>6</v>
      </c>
      <c r="N61" s="36" t="n">
        <f aca="false">'[1]Giu Supp'!K185</f>
        <v>5</v>
      </c>
    </row>
    <row r="62" customFormat="false" ht="15" hidden="false" customHeight="false" outlineLevel="0" collapsed="false">
      <c r="A62" s="36" t="n">
        <v>22</v>
      </c>
      <c r="B62" s="40" t="n">
        <f aca="false">'[1]Giu Supp'!F154</f>
        <v>31.1</v>
      </c>
      <c r="C62" s="40" t="n">
        <f aca="false">'[1]Giu Supp'!G26</f>
        <v>23.5</v>
      </c>
      <c r="D62" s="40" t="n">
        <f aca="false">'[1]Giu Supp'!C26</f>
        <v>1018</v>
      </c>
      <c r="E62" s="36" t="n">
        <f aca="false">'[1]Giu Supp'!H26</f>
        <v>47</v>
      </c>
      <c r="F62" s="36" t="n">
        <f aca="false">'[1]Giu Supp'!H90</f>
        <v>54</v>
      </c>
      <c r="G62" s="36" t="n">
        <f aca="false">'[1]Giu Supp'!H154</f>
        <v>53</v>
      </c>
      <c r="H62" s="41" t="n">
        <f aca="false">'[1]Giu Supp'!O26</f>
        <v>0</v>
      </c>
      <c r="I62" s="42" t="n">
        <f aca="false">'[1]Giu Supp'!K26</f>
        <v>6</v>
      </c>
      <c r="J62" s="42" t="n">
        <f aca="false">'[1]Giu Supp'!K58</f>
        <v>4</v>
      </c>
      <c r="K62" s="42" t="n">
        <f aca="false">'[1]Giu Supp'!K90</f>
        <v>6</v>
      </c>
      <c r="L62" s="42" t="n">
        <f aca="false">'[1]Giu Supp'!K122</f>
        <v>5</v>
      </c>
      <c r="M62" s="42" t="n">
        <f aca="false">'[1]Giu Supp'!K154</f>
        <v>6</v>
      </c>
      <c r="N62" s="36" t="n">
        <v>0</v>
      </c>
    </row>
    <row r="63" customFormat="false" ht="15" hidden="false" customHeight="false" outlineLevel="0" collapsed="false">
      <c r="A63" s="36" t="n">
        <v>23</v>
      </c>
      <c r="B63" s="40" t="n">
        <f aca="false">'[1]Giu Supp'!F155</f>
        <v>25.3</v>
      </c>
      <c r="C63" s="40" t="n">
        <f aca="false">'[1]Giu Supp'!G27</f>
        <v>23.1</v>
      </c>
      <c r="D63" s="40" t="n">
        <f aca="false">'[1]Giu Supp'!C27</f>
        <v>1015.2</v>
      </c>
      <c r="E63" s="36" t="n">
        <f aca="false">'[1]Giu Supp'!H27</f>
        <v>80</v>
      </c>
      <c r="F63" s="36" t="n">
        <f aca="false">'[1]Giu Supp'!H91</f>
        <v>82</v>
      </c>
      <c r="G63" s="36" t="n">
        <f aca="false">'[1]Giu Supp'!H155</f>
        <v>81</v>
      </c>
      <c r="H63" s="41" t="n">
        <f aca="false">'[1]Giu Supp'!O27</f>
        <v>1</v>
      </c>
      <c r="I63" s="42" t="n">
        <f aca="false">'[1]Giu Supp'!K27</f>
        <v>2</v>
      </c>
      <c r="J63" s="42" t="n">
        <f aca="false">'[1]Giu Supp'!K59</f>
        <v>0</v>
      </c>
      <c r="K63" s="42" t="n">
        <f aca="false">'[1]Giu Supp'!K91</f>
        <v>1</v>
      </c>
      <c r="L63" s="42" t="n">
        <f aca="false">'[1]Giu Supp'!K123</f>
        <v>2</v>
      </c>
      <c r="M63" s="42" t="n">
        <f aca="false">'[1]Giu Supp'!K155</f>
        <v>1</v>
      </c>
      <c r="N63" s="36" t="n">
        <f aca="false">'[1]Giu Supp'!K187</f>
        <v>0</v>
      </c>
    </row>
    <row r="64" customFormat="false" ht="15" hidden="false" customHeight="false" outlineLevel="0" collapsed="false">
      <c r="A64" s="36" t="n">
        <v>24</v>
      </c>
      <c r="B64" s="40" t="n">
        <f aca="false">'[1]Giu Supp'!F156</f>
        <v>34.6</v>
      </c>
      <c r="C64" s="40" t="n">
        <f aca="false">'[1]Giu Supp'!G28</f>
        <v>22.9</v>
      </c>
      <c r="D64" s="40" t="n">
        <f aca="false">'[1]Giu Supp'!C28</f>
        <v>1016.2</v>
      </c>
      <c r="E64" s="36" t="n">
        <f aca="false">'[1]Giu Supp'!H28</f>
        <v>35</v>
      </c>
      <c r="F64" s="36" t="n">
        <f aca="false">'[1]Giu Supp'!H92</f>
        <v>25</v>
      </c>
      <c r="G64" s="36" t="n">
        <f aca="false">'[1]Giu Supp'!H156</f>
        <v>71</v>
      </c>
      <c r="H64" s="41" t="n">
        <f aca="false">'[1]Giu Supp'!O28</f>
        <v>0</v>
      </c>
      <c r="I64" s="42" t="n">
        <f aca="false">'[1]Giu Supp'!K28</f>
        <v>0</v>
      </c>
      <c r="J64" s="42" t="n">
        <f aca="false">'[1]Giu Supp'!K60</f>
        <v>0</v>
      </c>
      <c r="K64" s="42" t="n">
        <f aca="false">'[1]Giu Supp'!K92</f>
        <v>0</v>
      </c>
      <c r="L64" s="42" t="n">
        <f aca="false">'[1]Giu Supp'!K124</f>
        <v>0</v>
      </c>
      <c r="M64" s="42" t="n">
        <f aca="false">'[1]Giu Supp'!K156</f>
        <v>0</v>
      </c>
      <c r="N64" s="36" t="n">
        <f aca="false">'[1]Giu Supp'!K188</f>
        <v>0</v>
      </c>
    </row>
    <row r="65" customFormat="false" ht="15" hidden="false" customHeight="false" outlineLevel="0" collapsed="false">
      <c r="A65" s="36" t="n">
        <v>25</v>
      </c>
      <c r="B65" s="40" t="n">
        <f aca="false">'[1]Giu Supp'!F157</f>
        <v>29.6</v>
      </c>
      <c r="C65" s="40" t="n">
        <f aca="false">'[1]Giu Supp'!G29</f>
        <v>22.7</v>
      </c>
      <c r="D65" s="40" t="n">
        <f aca="false">'[1]Giu Supp'!C29</f>
        <v>1016.2</v>
      </c>
      <c r="E65" s="36" t="n">
        <f aca="false">'[1]Giu Supp'!H29</f>
        <v>41</v>
      </c>
      <c r="F65" s="36" t="n">
        <f aca="false">'[1]Giu Supp'!H93</f>
        <v>73</v>
      </c>
      <c r="G65" s="36" t="n">
        <f aca="false">'[1]Giu Supp'!H157</f>
        <v>72</v>
      </c>
      <c r="H65" s="41" t="n">
        <f aca="false">'[1]Giu Supp'!O29</f>
        <v>0</v>
      </c>
      <c r="I65" s="42" t="n">
        <f aca="false">'[1]Giu Supp'!K29</f>
        <v>0</v>
      </c>
      <c r="J65" s="42" t="n">
        <f aca="false">'[1]Giu Supp'!K61</f>
        <v>0</v>
      </c>
      <c r="K65" s="42" t="n">
        <f aca="false">'[1]Giu Supp'!K93</f>
        <v>4</v>
      </c>
      <c r="L65" s="42" t="n">
        <f aca="false">'[1]Giu Supp'!K125</f>
        <v>3</v>
      </c>
      <c r="M65" s="42" t="n">
        <f aca="false">'[1]Giu Supp'!K157</f>
        <v>0</v>
      </c>
      <c r="N65" s="36" t="n">
        <f aca="false">'[1]Giu Supp'!K189</f>
        <v>0</v>
      </c>
    </row>
    <row r="66" customFormat="false" ht="15" hidden="false" customHeight="false" outlineLevel="0" collapsed="false">
      <c r="A66" s="36" t="n">
        <v>26</v>
      </c>
      <c r="B66" s="40" t="n">
        <f aca="false">'[1]Giu Supp'!F158</f>
        <v>26.6</v>
      </c>
      <c r="C66" s="40" t="n">
        <f aca="false">'[1]Giu Supp'!G30</f>
        <v>22.4</v>
      </c>
      <c r="D66" s="40" t="n">
        <f aca="false">'[1]Giu Supp'!C30</f>
        <v>1015.2</v>
      </c>
      <c r="E66" s="36" t="n">
        <f aca="false">'[1]Giu Supp'!H30</f>
        <v>57</v>
      </c>
      <c r="F66" s="36" t="n">
        <f aca="false">'[1]Giu Supp'!H94</f>
        <v>79</v>
      </c>
      <c r="G66" s="36" t="n">
        <f aca="false">'[1]Giu Supp'!H158</f>
        <v>64</v>
      </c>
      <c r="H66" s="41" t="n">
        <f aca="false">'[1]Giu Supp'!O30</f>
        <v>0</v>
      </c>
      <c r="I66" s="42" t="n">
        <f aca="false">'[1]Giu Supp'!K30</f>
        <v>0</v>
      </c>
      <c r="J66" s="42" t="n">
        <f aca="false">'[1]Giu Supp'!K62</f>
        <v>0</v>
      </c>
      <c r="K66" s="42" t="n">
        <f aca="false">'[1]Giu Supp'!K94</f>
        <v>0</v>
      </c>
      <c r="L66" s="42" t="n">
        <f aca="false">'[1]Giu Supp'!K126</f>
        <v>0</v>
      </c>
      <c r="M66" s="42" t="n">
        <f aca="false">'[1]Giu Supp'!K158</f>
        <v>0</v>
      </c>
      <c r="N66" s="36" t="n">
        <f aca="false">'[1]Giu Supp'!K190</f>
        <v>0</v>
      </c>
    </row>
    <row r="67" customFormat="false" ht="15" hidden="false" customHeight="false" outlineLevel="0" collapsed="false">
      <c r="A67" s="36" t="n">
        <v>27</v>
      </c>
      <c r="B67" s="40" t="n">
        <f aca="false">'[1]Giu Supp'!F159</f>
        <v>26.5</v>
      </c>
      <c r="C67" s="40" t="n">
        <f aca="false">'[1]Giu Supp'!G31</f>
        <v>22.5</v>
      </c>
      <c r="D67" s="40" t="n">
        <f aca="false">'[1]Giu Supp'!C31</f>
        <v>1013.8</v>
      </c>
      <c r="E67" s="36" t="n">
        <f aca="false">'[1]Giu Supp'!H31</f>
        <v>63</v>
      </c>
      <c r="F67" s="36" t="n">
        <f aca="false">'[1]Giu Supp'!H95</f>
        <v>74</v>
      </c>
      <c r="G67" s="36" t="n">
        <f aca="false">'[1]Giu Supp'!H159</f>
        <v>78</v>
      </c>
      <c r="H67" s="41" t="n">
        <f aca="false">'[1]Giu Supp'!O31</f>
        <v>0.4</v>
      </c>
      <c r="I67" s="42" t="n">
        <f aca="false">'[1]Giu Supp'!K31</f>
        <v>0</v>
      </c>
      <c r="J67" s="42" t="n">
        <f aca="false">'[1]Giu Supp'!K63</f>
        <v>0</v>
      </c>
      <c r="K67" s="42" t="n">
        <f aca="false">'[1]Giu Supp'!K95</f>
        <v>0</v>
      </c>
      <c r="L67" s="42" t="n">
        <f aca="false">'[1]Giu Supp'!K127</f>
        <v>0</v>
      </c>
      <c r="M67" s="42" t="n">
        <f aca="false">'[1]Giu Supp'!K159</f>
        <v>0</v>
      </c>
      <c r="N67" s="36" t="n">
        <f aca="false">'[1]Giu Supp'!K191</f>
        <v>0</v>
      </c>
    </row>
    <row r="68" customFormat="false" ht="15" hidden="false" customHeight="false" outlineLevel="0" collapsed="false">
      <c r="A68" s="36" t="n">
        <v>28</v>
      </c>
      <c r="B68" s="40" t="n">
        <f aca="false">'[1]Giu Supp'!F160</f>
        <v>30.3</v>
      </c>
      <c r="C68" s="40" t="n">
        <f aca="false">'[1]Giu Supp'!G32</f>
        <v>22.4</v>
      </c>
      <c r="D68" s="40" t="n">
        <f aca="false">'[1]Giu Supp'!C32</f>
        <v>1011.2</v>
      </c>
      <c r="E68" s="36" t="n">
        <f aca="false">'[1]Giu Supp'!H32</f>
        <v>60</v>
      </c>
      <c r="F68" s="36" t="n">
        <f aca="false">'[1]Giu Supp'!H96</f>
        <v>73</v>
      </c>
      <c r="G68" s="36" t="n">
        <f aca="false">'[1]Giu Supp'!H160</f>
        <v>81</v>
      </c>
      <c r="H68" s="41" t="n">
        <f aca="false">'[1]Giu Supp'!O32</f>
        <v>0</v>
      </c>
      <c r="I68" s="42" t="n">
        <f aca="false">'[1]Giu Supp'!K32</f>
        <v>0</v>
      </c>
      <c r="J68" s="42" t="n">
        <f aca="false">'[1]Giu Supp'!K64</f>
        <v>0</v>
      </c>
      <c r="K68" s="42" t="n">
        <f aca="false">'[1]Giu Supp'!K96</f>
        <v>1</v>
      </c>
      <c r="L68" s="42" t="n">
        <f aca="false">'[1]Giu Supp'!K128</f>
        <v>1</v>
      </c>
      <c r="M68" s="42" t="n">
        <f aca="false">'[1]Giu Supp'!K160</f>
        <v>3</v>
      </c>
      <c r="N68" s="36" t="n">
        <f aca="false">'[1]Giu Supp'!K192</f>
        <v>0</v>
      </c>
    </row>
    <row r="69" customFormat="false" ht="15" hidden="false" customHeight="false" outlineLevel="0" collapsed="false">
      <c r="A69" s="36" t="n">
        <v>29</v>
      </c>
      <c r="B69" s="40" t="n">
        <f aca="false">'[1]Giu Supp'!F161</f>
        <v>29.9</v>
      </c>
      <c r="C69" s="40" t="n">
        <f aca="false">'[1]Giu Supp'!G33</f>
        <v>24.6</v>
      </c>
      <c r="D69" s="40" t="n">
        <f aca="false">'[1]Giu Supp'!C33</f>
        <v>1014.7</v>
      </c>
      <c r="E69" s="36" t="n">
        <f aca="false">'[1]Giu Supp'!H33</f>
        <v>64</v>
      </c>
      <c r="F69" s="36" t="n">
        <f aca="false">'[1]Giu Supp'!H97</f>
        <v>64</v>
      </c>
      <c r="G69" s="36" t="n">
        <f aca="false">'[1]Giu Supp'!H161</f>
        <v>54</v>
      </c>
      <c r="H69" s="41" t="n">
        <f aca="false">'[1]Giu Supp'!O33</f>
        <v>0</v>
      </c>
      <c r="I69" s="42" t="n">
        <f aca="false">'[1]Giu Supp'!K33</f>
        <v>3</v>
      </c>
      <c r="J69" s="42" t="n">
        <f aca="false">'[1]Giu Supp'!K65</f>
        <v>6</v>
      </c>
      <c r="K69" s="42" t="n">
        <f aca="false">'[1]Giu Supp'!K97</f>
        <v>5</v>
      </c>
      <c r="L69" s="42" t="n">
        <f aca="false">'[1]Giu Supp'!K129</f>
        <v>8</v>
      </c>
      <c r="M69" s="42" t="n">
        <f aca="false">'[1]Giu Supp'!K161</f>
        <v>5</v>
      </c>
      <c r="N69" s="36" t="n">
        <f aca="false">'[1]Giu Supp'!K193</f>
        <v>0</v>
      </c>
    </row>
    <row r="70" customFormat="false" ht="15" hidden="false" customHeight="false" outlineLevel="0" collapsed="false">
      <c r="A70" s="36" t="n">
        <v>30</v>
      </c>
      <c r="B70" s="40" t="n">
        <f aca="false">'[1]Giu Supp'!F162</f>
        <v>25.5</v>
      </c>
      <c r="C70" s="40" t="n">
        <f aca="false">'[1]Giu Supp'!G34</f>
        <v>22.8</v>
      </c>
      <c r="D70" s="40" t="n">
        <f aca="false">'[1]Giu Supp'!C34</f>
        <v>1010.9</v>
      </c>
      <c r="E70" s="36" t="n">
        <f aca="false">'[1]Giu Supp'!H34</f>
        <v>64</v>
      </c>
      <c r="F70" s="36" t="n">
        <f aca="false">'[1]Giu Supp'!H98</f>
        <v>86</v>
      </c>
      <c r="G70" s="36" t="n">
        <f aca="false">'[1]Giu Supp'!H162</f>
        <v>77</v>
      </c>
      <c r="H70" s="41" t="n">
        <f aca="false">'[1]Giu Supp'!O34</f>
        <v>32.8</v>
      </c>
      <c r="I70" s="42" t="n">
        <f aca="false">'[1]Giu Supp'!K34</f>
        <v>8</v>
      </c>
      <c r="J70" s="42" t="n">
        <f aca="false">'[1]Giu Supp'!K66</f>
        <v>8</v>
      </c>
      <c r="K70" s="42" t="n">
        <f aca="false">'[1]Giu Supp'!K98</f>
        <v>8</v>
      </c>
      <c r="L70" s="42" t="n">
        <f aca="false">'[1]Giu Supp'!K130</f>
        <v>7</v>
      </c>
      <c r="M70" s="42" t="n">
        <f aca="false">'[1]Giu Supp'!K162</f>
        <v>7</v>
      </c>
      <c r="N70" s="36" t="n">
        <f aca="false">'[1]Giu Supp'!K194</f>
        <v>8</v>
      </c>
    </row>
    <row r="71" customFormat="false" ht="8.25" hidden="false" customHeight="true" outlineLevel="0" collapsed="false">
      <c r="A71" s="50"/>
      <c r="B71" s="51"/>
      <c r="C71" s="51"/>
      <c r="D71" s="52"/>
      <c r="E71" s="53"/>
      <c r="F71" s="53"/>
      <c r="G71" s="54"/>
      <c r="H71" s="55"/>
      <c r="I71" s="51"/>
      <c r="J71" s="56"/>
      <c r="K71" s="56"/>
      <c r="L71" s="56"/>
      <c r="M71" s="56"/>
      <c r="N71" s="56"/>
    </row>
    <row r="72" customFormat="false" ht="15" hidden="false" customHeight="false" outlineLevel="0" collapsed="false">
      <c r="A72" s="57"/>
      <c r="B72" s="57"/>
      <c r="C72" s="57"/>
      <c r="D72" s="58"/>
      <c r="E72" s="57"/>
      <c r="F72" s="57"/>
      <c r="G72" s="57"/>
      <c r="H72" s="59"/>
      <c r="I72" s="58"/>
      <c r="J72" s="58"/>
      <c r="K72" s="58"/>
      <c r="L72" s="58"/>
      <c r="M72" s="58"/>
      <c r="N72" s="58"/>
    </row>
  </sheetData>
  <mergeCells count="10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N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8.44"/>
    <col collapsed="false" customWidth="true" hidden="false" outlineLevel="0" max="4" min="4" style="0" width="8.21"/>
    <col collapsed="false" customWidth="true" hidden="false" outlineLevel="0" max="8" min="8" style="0" width="12.11"/>
  </cols>
  <sheetData>
    <row r="3" customFormat="false" ht="15.75" hidden="false" customHeight="false" outlineLevel="0" collapsed="false">
      <c r="A3" s="37" t="s">
        <v>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5" hidden="false" customHeight="fals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2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11" t="s">
        <v>2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34" t="n">
        <v>1</v>
      </c>
      <c r="B9" s="60" t="n">
        <f aca="false">'[1]Lug Supp'!F136</f>
        <v>25.3</v>
      </c>
      <c r="C9" s="60" t="n">
        <f aca="false">'[1]Lug Supp'!G5</f>
        <v>20</v>
      </c>
      <c r="D9" s="60" t="n">
        <f aca="false">'[1]Lug Supp'!C5</f>
        <v>1007.8</v>
      </c>
      <c r="E9" s="34" t="n">
        <f aca="false">'[1]Lug Supp'!H5</f>
        <v>71</v>
      </c>
      <c r="F9" s="61" t="s">
        <v>10</v>
      </c>
      <c r="G9" s="34" t="n">
        <f aca="false">'[1]Lug Supp'!H136</f>
        <v>74</v>
      </c>
      <c r="H9" s="62" t="n">
        <f aca="false">'[1]Lug Supp'!O5</f>
        <v>0</v>
      </c>
      <c r="I9" s="34" t="n">
        <f aca="false">'[1]Lug Supp'!K5</f>
        <v>6</v>
      </c>
      <c r="J9" s="34" t="n">
        <f aca="false">'[1]Lug Supp'!K38</f>
        <v>4</v>
      </c>
      <c r="K9" s="34" t="n">
        <f aca="false">'[1]Lug Supp'!K70</f>
        <v>1</v>
      </c>
      <c r="L9" s="34" t="n">
        <f aca="false">'[1]Lug Supp'!K103</f>
        <v>2</v>
      </c>
      <c r="M9" s="34" t="n">
        <f aca="false">'[1]Lug Supp'!K136</f>
        <v>2</v>
      </c>
      <c r="N9" s="34" t="n">
        <f aca="false">'[1]Lug Supp'!K169</f>
        <v>1</v>
      </c>
    </row>
    <row r="10" customFormat="false" ht="15" hidden="false" customHeight="false" outlineLevel="0" collapsed="false">
      <c r="A10" s="34" t="n">
        <v>2</v>
      </c>
      <c r="B10" s="60" t="n">
        <f aca="false">'[1]Lug Supp'!F137</f>
        <v>25</v>
      </c>
      <c r="C10" s="60" t="n">
        <f aca="false">'[1]Lug Supp'!G6</f>
        <v>21</v>
      </c>
      <c r="D10" s="60" t="n">
        <f aca="false">'[1]Lug Supp'!C6</f>
        <v>1009.6</v>
      </c>
      <c r="E10" s="34" t="n">
        <f aca="false">'[1]Lug Supp'!H6</f>
        <v>73</v>
      </c>
      <c r="F10" s="34" t="n">
        <f aca="false">'[1]Lug Supp'!H71</f>
        <v>75</v>
      </c>
      <c r="G10" s="34" t="n">
        <f aca="false">'[1]Lug Supp'!H137</f>
        <v>79</v>
      </c>
      <c r="H10" s="62" t="n">
        <f aca="false">'[1]Lug Supp'!O6</f>
        <v>0</v>
      </c>
      <c r="I10" s="34" t="n">
        <f aca="false">'[1]Lug Supp'!K6</f>
        <v>2</v>
      </c>
      <c r="J10" s="34" t="n">
        <f aca="false">'[1]Lug Supp'!K39</f>
        <v>4</v>
      </c>
      <c r="K10" s="34" t="n">
        <f aca="false">'[1]Lug Supp'!K71</f>
        <v>3</v>
      </c>
      <c r="L10" s="34" t="n">
        <f aca="false">'[1]Lug Supp'!K104</f>
        <v>2</v>
      </c>
      <c r="M10" s="34" t="n">
        <f aca="false">'[1]Lug Supp'!K137</f>
        <v>0</v>
      </c>
      <c r="N10" s="34" t="n">
        <f aca="false">'[1]Lug Supp'!K170</f>
        <v>3</v>
      </c>
    </row>
    <row r="11" customFormat="false" ht="15" hidden="false" customHeight="false" outlineLevel="0" collapsed="false">
      <c r="A11" s="34" t="n">
        <v>3</v>
      </c>
      <c r="B11" s="60" t="n">
        <f aca="false">'[1]Lug Supp'!F138</f>
        <v>24.9</v>
      </c>
      <c r="C11" s="60" t="n">
        <f aca="false">'[1]Lug Supp'!G7</f>
        <v>21.8</v>
      </c>
      <c r="D11" s="60" t="n">
        <f aca="false">'[1]Lug Supp'!C7</f>
        <v>1011.7</v>
      </c>
      <c r="E11" s="34" t="n">
        <f aca="false">'[1]Lug Supp'!H7</f>
        <v>81</v>
      </c>
      <c r="F11" s="34" t="n">
        <f aca="false">'[1]Lug Supp'!H72</f>
        <v>79</v>
      </c>
      <c r="G11" s="34" t="n">
        <f aca="false">'[1]Lug Supp'!H138</f>
        <v>81</v>
      </c>
      <c r="H11" s="62" t="n">
        <f aca="false">'[1]Lug Supp'!O7</f>
        <v>0.8</v>
      </c>
      <c r="I11" s="34" t="n">
        <f aca="false">'[1]Lug Supp'!K7</f>
        <v>5</v>
      </c>
      <c r="J11" s="34" t="n">
        <f aca="false">'[1]Lug Supp'!K40</f>
        <v>5</v>
      </c>
      <c r="K11" s="34" t="n">
        <f aca="false">'[1]Lug Supp'!K72</f>
        <v>6</v>
      </c>
      <c r="L11" s="34" t="n">
        <f aca="false">'[1]Lug Supp'!K105</f>
        <v>3</v>
      </c>
      <c r="M11" s="34" t="n">
        <f aca="false">'[1]Lug Supp'!K138</f>
        <v>4</v>
      </c>
      <c r="N11" s="34" t="n">
        <f aca="false">'[1]Lug Supp'!K171</f>
        <v>0</v>
      </c>
    </row>
    <row r="12" customFormat="false" ht="15" hidden="false" customHeight="false" outlineLevel="0" collapsed="false">
      <c r="A12" s="34" t="n">
        <v>4</v>
      </c>
      <c r="B12" s="60" t="n">
        <f aca="false">'[1]Lug Supp'!F139</f>
        <v>25.9</v>
      </c>
      <c r="C12" s="60" t="n">
        <f aca="false">'[1]Lug Supp'!G8</f>
        <v>21.4</v>
      </c>
      <c r="D12" s="60" t="n">
        <f aca="false">'[1]Lug Supp'!C8</f>
        <v>1014.1</v>
      </c>
      <c r="E12" s="34" t="n">
        <f aca="false">'[1]Lug Supp'!H8</f>
        <v>80</v>
      </c>
      <c r="F12" s="34" t="n">
        <f aca="false">'[1]Lug Supp'!H73</f>
        <v>64</v>
      </c>
      <c r="G12" s="34" t="n">
        <f aca="false">'[1]Lug Supp'!H139</f>
        <v>74</v>
      </c>
      <c r="H12" s="62" t="n">
        <f aca="false">'[1]Lug Supp'!O8</f>
        <v>6</v>
      </c>
      <c r="I12" s="34" t="n">
        <f aca="false">'[1]Lug Supp'!K8</f>
        <v>7</v>
      </c>
      <c r="J12" s="34" t="n">
        <f aca="false">'[1]Lug Supp'!K41</f>
        <v>6</v>
      </c>
      <c r="K12" s="34" t="n">
        <f aca="false">'[1]Lug Supp'!K73</f>
        <v>1</v>
      </c>
      <c r="L12" s="34" t="n">
        <f aca="false">'[1]Lug Supp'!K106</f>
        <v>1</v>
      </c>
      <c r="M12" s="34" t="n">
        <f aca="false">'[1]Lug Supp'!K139</f>
        <v>3</v>
      </c>
      <c r="N12" s="34" t="n">
        <f aca="false">'[1]Lug Supp'!K172</f>
        <v>4</v>
      </c>
    </row>
    <row r="13" customFormat="false" ht="15" hidden="false" customHeight="false" outlineLevel="0" collapsed="false">
      <c r="A13" s="34" t="n">
        <v>5</v>
      </c>
      <c r="B13" s="60" t="n">
        <f aca="false">'[1]Lug Supp'!F140</f>
        <v>25.3</v>
      </c>
      <c r="C13" s="60" t="n">
        <f aca="false">'[1]Lug Supp'!G9</f>
        <v>22.8</v>
      </c>
      <c r="D13" s="60" t="n">
        <f aca="false">'[1]Lug Supp'!C9</f>
        <v>1014.1</v>
      </c>
      <c r="E13" s="34" t="n">
        <f aca="false">'[1]Lug Supp'!H9</f>
        <v>71</v>
      </c>
      <c r="F13" s="34" t="n">
        <f aca="false">'[1]Lug Supp'!H74</f>
        <v>74</v>
      </c>
      <c r="G13" s="34" t="n">
        <f aca="false">'[1]Lug Supp'!H140</f>
        <v>83</v>
      </c>
      <c r="H13" s="62" t="n">
        <f aca="false">'[1]Lug Supp'!O9</f>
        <v>0.2</v>
      </c>
      <c r="I13" s="34" t="n">
        <f aca="false">'[1]Lug Supp'!K9</f>
        <v>4</v>
      </c>
      <c r="J13" s="34" t="n">
        <f aca="false">'[1]Lug Supp'!K42</f>
        <v>3</v>
      </c>
      <c r="K13" s="34" t="n">
        <f aca="false">'[1]Lug Supp'!K74</f>
        <v>2</v>
      </c>
      <c r="L13" s="34" t="n">
        <f aca="false">'[1]Lug Supp'!K107</f>
        <v>5</v>
      </c>
      <c r="M13" s="34" t="n">
        <f aca="false">'[1]Lug Supp'!K140</f>
        <v>5</v>
      </c>
      <c r="N13" s="34" t="n">
        <f aca="false">'[1]Lug Supp'!K173</f>
        <v>3</v>
      </c>
    </row>
    <row r="14" customFormat="false" ht="15" hidden="false" customHeight="false" outlineLevel="0" collapsed="false">
      <c r="A14" s="34" t="n">
        <v>6</v>
      </c>
      <c r="B14" s="60" t="n">
        <f aca="false">'[1]Lug Supp'!F141</f>
        <v>25.5</v>
      </c>
      <c r="C14" s="60" t="n">
        <f aca="false">'[1]Lug Supp'!G10</f>
        <v>22.8</v>
      </c>
      <c r="D14" s="60" t="n">
        <f aca="false">'[1]Lug Supp'!C10</f>
        <v>1014.1</v>
      </c>
      <c r="E14" s="34" t="n">
        <f aca="false">'[1]Lug Supp'!H10</f>
        <v>73</v>
      </c>
      <c r="F14" s="34" t="n">
        <f aca="false">'[1]Lug Supp'!H75</f>
        <v>78</v>
      </c>
      <c r="G14" s="34" t="n">
        <f aca="false">'[1]Lug Supp'!H141</f>
        <v>72</v>
      </c>
      <c r="H14" s="62" t="n">
        <f aca="false">'[1]Lug Supp'!O10</f>
        <v>0.4</v>
      </c>
      <c r="I14" s="34" t="n">
        <f aca="false">'[1]Lug Supp'!K10</f>
        <v>4</v>
      </c>
      <c r="J14" s="34" t="n">
        <f aca="false">'[1]Lug Supp'!K43</f>
        <v>6</v>
      </c>
      <c r="K14" s="34" t="n">
        <f aca="false">'[1]Lug Supp'!K75</f>
        <v>2</v>
      </c>
      <c r="L14" s="34" t="n">
        <f aca="false">'[1]Lug Supp'!K108</f>
        <v>5</v>
      </c>
      <c r="M14" s="34" t="n">
        <f aca="false">'[1]Lug Supp'!K141</f>
        <v>2</v>
      </c>
      <c r="N14" s="34" t="n">
        <f aca="false">'[1]Lug Supp'!K174</f>
        <v>0</v>
      </c>
    </row>
    <row r="15" customFormat="false" ht="15" hidden="false" customHeight="false" outlineLevel="0" collapsed="false">
      <c r="A15" s="34" t="n">
        <v>7</v>
      </c>
      <c r="B15" s="60" t="n">
        <f aca="false">'[1]Lug Supp'!F142</f>
        <v>30</v>
      </c>
      <c r="C15" s="60" t="n">
        <f aca="false">'[1]Lug Supp'!G11</f>
        <v>21.9</v>
      </c>
      <c r="D15" s="60" t="n">
        <f aca="false">'[1]Lug Supp'!C11</f>
        <v>1018.6</v>
      </c>
      <c r="E15" s="34" t="n">
        <f aca="false">'[1]Lug Supp'!H11</f>
        <v>66</v>
      </c>
      <c r="F15" s="34" t="n">
        <f aca="false">'[1]Lug Supp'!H76</f>
        <v>64</v>
      </c>
      <c r="G15" s="34" t="n">
        <f aca="false">'[1]Lug Supp'!H142</f>
        <v>67</v>
      </c>
      <c r="H15" s="62" t="n">
        <f aca="false">'[1]Lug Supp'!O11</f>
        <v>0.2</v>
      </c>
      <c r="I15" s="34" t="n">
        <f aca="false">'[1]Lug Supp'!K11</f>
        <v>0</v>
      </c>
      <c r="J15" s="34" t="n">
        <f aca="false">'[1]Lug Supp'!K44</f>
        <v>0</v>
      </c>
      <c r="K15" s="34" t="n">
        <f aca="false">'[1]Lug Supp'!K76</f>
        <v>0</v>
      </c>
      <c r="L15" s="34" t="n">
        <f aca="false">'[1]Lug Supp'!K109</f>
        <v>0</v>
      </c>
      <c r="M15" s="34" t="n">
        <f aca="false">'[1]Lug Supp'!K142</f>
        <v>0</v>
      </c>
      <c r="N15" s="34" t="n">
        <f aca="false">'[1]Lug Supp'!K175</f>
        <v>0</v>
      </c>
    </row>
    <row r="16" customFormat="false" ht="15" hidden="false" customHeight="false" outlineLevel="0" collapsed="false">
      <c r="A16" s="34" t="n">
        <v>8</v>
      </c>
      <c r="B16" s="60" t="n">
        <f aca="false">'[1]Lug Supp'!F143</f>
        <v>32.6</v>
      </c>
      <c r="C16" s="60" t="n">
        <f aca="false">'[1]Lug Supp'!G12</f>
        <v>25.6</v>
      </c>
      <c r="D16" s="60" t="n">
        <f aca="false">'[1]Lug Supp'!C12</f>
        <v>1018.1</v>
      </c>
      <c r="E16" s="34" t="n">
        <f aca="false">'[1]Lug Supp'!H12</f>
        <v>57</v>
      </c>
      <c r="F16" s="34" t="n">
        <f aca="false">'[1]Lug Supp'!H77</f>
        <v>52</v>
      </c>
      <c r="G16" s="34" t="n">
        <f aca="false">'[1]Lug Supp'!H143</f>
        <v>73</v>
      </c>
      <c r="H16" s="62" t="n">
        <f aca="false">'[1]Lug Supp'!O12</f>
        <v>0</v>
      </c>
      <c r="I16" s="34" t="n">
        <f aca="false">'[1]Lug Supp'!K12</f>
        <v>0</v>
      </c>
      <c r="J16" s="34" t="n">
        <f aca="false">'[1]Lug Supp'!K45</f>
        <v>0</v>
      </c>
      <c r="K16" s="34" t="n">
        <f aca="false">'[1]Lug Supp'!K77</f>
        <v>0</v>
      </c>
      <c r="L16" s="34" t="n">
        <f aca="false">'[1]Lug Supp'!K110</f>
        <v>1</v>
      </c>
      <c r="M16" s="34" t="n">
        <f aca="false">'[1]Lug Supp'!K143</f>
        <v>0</v>
      </c>
      <c r="N16" s="34" t="n">
        <f aca="false">'[1]Lug Supp'!K176</f>
        <v>0</v>
      </c>
    </row>
    <row r="17" customFormat="false" ht="15" hidden="false" customHeight="false" outlineLevel="0" collapsed="false">
      <c r="A17" s="34" t="n">
        <v>9</v>
      </c>
      <c r="B17" s="60" t="n">
        <f aca="false">'[1]Lug Supp'!F144</f>
        <v>30.5</v>
      </c>
      <c r="C17" s="60" t="n">
        <f aca="false">'[1]Lug Supp'!G13</f>
        <v>26.8</v>
      </c>
      <c r="D17" s="60" t="n">
        <f aca="false">'[1]Lug Supp'!C13</f>
        <v>1019.6</v>
      </c>
      <c r="E17" s="34" t="n">
        <f aca="false">'[1]Lug Supp'!H13</f>
        <v>52</v>
      </c>
      <c r="F17" s="34" t="n">
        <f aca="false">'[1]Lug Supp'!H78</f>
        <v>77</v>
      </c>
      <c r="G17" s="34" t="n">
        <f aca="false">'[1]Lug Supp'!H144</f>
        <v>74</v>
      </c>
      <c r="H17" s="62" t="n">
        <f aca="false">'[1]Lug Supp'!O13</f>
        <v>0.2</v>
      </c>
      <c r="I17" s="34" t="n">
        <f aca="false">'[1]Lug Supp'!K13</f>
        <v>0</v>
      </c>
      <c r="J17" s="34" t="n">
        <f aca="false">'[1]Lug Supp'!K46</f>
        <v>0</v>
      </c>
      <c r="K17" s="34" t="n">
        <f aca="false">'[1]Lug Supp'!K78</f>
        <v>0</v>
      </c>
      <c r="L17" s="34" t="n">
        <f aca="false">'[1]Lug Supp'!K111</f>
        <v>0</v>
      </c>
      <c r="M17" s="34" t="n">
        <f aca="false">'[1]Lug Supp'!K144</f>
        <v>0</v>
      </c>
      <c r="N17" s="34" t="n">
        <f aca="false">'[1]Lug Supp'!K177</f>
        <v>0</v>
      </c>
    </row>
    <row r="18" customFormat="false" ht="15" hidden="false" customHeight="false" outlineLevel="0" collapsed="false">
      <c r="A18" s="34" t="n">
        <v>10</v>
      </c>
      <c r="B18" s="60" t="n">
        <f aca="false">'[1]Lug Supp'!F145</f>
        <v>29.6</v>
      </c>
      <c r="C18" s="60" t="n">
        <f aca="false">'[1]Lug Supp'!G14</f>
        <v>25.4</v>
      </c>
      <c r="D18" s="60" t="n">
        <f aca="false">'[1]Lug Supp'!C14</f>
        <v>1020</v>
      </c>
      <c r="E18" s="34" t="n">
        <f aca="false">'[1]Lug Supp'!H14</f>
        <v>48</v>
      </c>
      <c r="F18" s="34" t="n">
        <f aca="false">'[1]Lug Supp'!H79</f>
        <v>67</v>
      </c>
      <c r="G18" s="34" t="n">
        <f aca="false">'[1]Lug Supp'!H145</f>
        <v>66</v>
      </c>
      <c r="H18" s="62" t="n">
        <f aca="false">'[1]Lug Supp'!O14</f>
        <v>0</v>
      </c>
      <c r="I18" s="34" t="n">
        <f aca="false">'[1]Lug Supp'!K14</f>
        <v>0</v>
      </c>
      <c r="J18" s="34" t="n">
        <f aca="false">'[1]Lug Supp'!K47</f>
        <v>0</v>
      </c>
      <c r="K18" s="34" t="n">
        <f aca="false">'[1]Lug Supp'!K79</f>
        <v>0</v>
      </c>
      <c r="L18" s="34" t="n">
        <f aca="false">'[1]Lug Supp'!K112</f>
        <v>0</v>
      </c>
      <c r="M18" s="34" t="n">
        <f aca="false">'[1]Lug Supp'!K145</f>
        <v>0</v>
      </c>
      <c r="N18" s="34" t="n">
        <f aca="false">'[1]Lug Supp'!K178</f>
        <v>0</v>
      </c>
    </row>
    <row r="19" customFormat="false" ht="15" hidden="false" customHeight="false" outlineLevel="0" collapsed="false">
      <c r="A19" s="34" t="n">
        <v>11</v>
      </c>
      <c r="B19" s="60" t="n">
        <f aca="false">'[1]Lug Supp'!F146</f>
        <v>29</v>
      </c>
      <c r="C19" s="60" t="n">
        <f aca="false">'[1]Lug Supp'!G15</f>
        <v>24.6</v>
      </c>
      <c r="D19" s="60" t="n">
        <f aca="false">'[1]Lug Supp'!C15</f>
        <v>1017.9</v>
      </c>
      <c r="E19" s="34" t="n">
        <f aca="false">'[1]Lug Supp'!H15</f>
        <v>57</v>
      </c>
      <c r="F19" s="34" t="n">
        <f aca="false">'[1]Lug Supp'!H80</f>
        <v>78</v>
      </c>
      <c r="G19" s="34" t="n">
        <f aca="false">'[1]Lug Supp'!H146</f>
        <v>84</v>
      </c>
      <c r="H19" s="62" t="n">
        <f aca="false">'[1]Lug Supp'!O15</f>
        <v>0</v>
      </c>
      <c r="I19" s="34" t="n">
        <f aca="false">'[1]Lug Supp'!K15</f>
        <v>0</v>
      </c>
      <c r="J19" s="34" t="n">
        <f aca="false">'[1]Lug Supp'!K48</f>
        <v>1</v>
      </c>
      <c r="K19" s="34" t="n">
        <f aca="false">'[1]Lug Supp'!K80</f>
        <v>2</v>
      </c>
      <c r="L19" s="34" t="n">
        <f aca="false">'[1]Lug Supp'!K113</f>
        <v>0</v>
      </c>
      <c r="M19" s="34" t="n">
        <f aca="false">'[1]Lug Supp'!K146</f>
        <v>4</v>
      </c>
      <c r="N19" s="34" t="n">
        <f aca="false">'[1]Lug Supp'!K179</f>
        <v>1</v>
      </c>
    </row>
    <row r="20" customFormat="false" ht="15" hidden="false" customHeight="false" outlineLevel="0" collapsed="false">
      <c r="A20" s="34" t="n">
        <v>12</v>
      </c>
      <c r="B20" s="60" t="n">
        <f aca="false">'[1]Lug Supp'!F147</f>
        <v>28</v>
      </c>
      <c r="C20" s="60" t="n">
        <f aca="false">'[1]Lug Supp'!G16</f>
        <v>26.6</v>
      </c>
      <c r="D20" s="60" t="n">
        <f aca="false">'[1]Lug Supp'!C16</f>
        <v>1015.1</v>
      </c>
      <c r="E20" s="34" t="n">
        <f aca="false">'[1]Lug Supp'!H16</f>
        <v>78</v>
      </c>
      <c r="F20" s="34" t="n">
        <f aca="false">'[1]Lug Supp'!H81</f>
        <v>76</v>
      </c>
      <c r="G20" s="34" t="n">
        <f aca="false">'[1]Lug Supp'!H147</f>
        <v>89</v>
      </c>
      <c r="H20" s="62" t="n">
        <f aca="false">'[1]Lug Supp'!O16</f>
        <v>0</v>
      </c>
      <c r="I20" s="34" t="n">
        <f aca="false">'[1]Lug Supp'!K16</f>
        <v>5</v>
      </c>
      <c r="J20" s="34" t="n">
        <f aca="false">'[1]Lug Supp'!K49</f>
        <v>3</v>
      </c>
      <c r="K20" s="34" t="n">
        <f aca="false">'[1]Lug Supp'!K81</f>
        <v>2</v>
      </c>
      <c r="L20" s="34" t="n">
        <f aca="false">'[1]Lug Supp'!K114</f>
        <v>3</v>
      </c>
      <c r="M20" s="34" t="n">
        <f aca="false">'[1]Lug Supp'!K147</f>
        <v>7</v>
      </c>
      <c r="N20" s="34" t="n">
        <f aca="false">'[1]Lug Supp'!K180</f>
        <v>5</v>
      </c>
    </row>
    <row r="21" customFormat="false" ht="15" hidden="false" customHeight="false" outlineLevel="0" collapsed="false">
      <c r="A21" s="34" t="n">
        <v>13</v>
      </c>
      <c r="B21" s="60" t="n">
        <f aca="false">'[1]Lug Supp'!F148</f>
        <v>28.4</v>
      </c>
      <c r="C21" s="60" t="n">
        <f aca="false">'[1]Lug Supp'!G17</f>
        <v>23.2</v>
      </c>
      <c r="D21" s="60" t="n">
        <f aca="false">'[1]Lug Supp'!C17</f>
        <v>1012.2</v>
      </c>
      <c r="E21" s="34" t="n">
        <f aca="false">'[1]Lug Supp'!H17</f>
        <v>69</v>
      </c>
      <c r="F21" s="34" t="n">
        <f aca="false">'[1]Lug Supp'!H82</f>
        <v>72</v>
      </c>
      <c r="G21" s="34" t="n">
        <f aca="false">'[1]Lug Supp'!H148</f>
        <v>86</v>
      </c>
      <c r="H21" s="62" t="n">
        <f aca="false">'[1]Lug Supp'!O17</f>
        <v>12</v>
      </c>
      <c r="I21" s="34" t="n">
        <f aca="false">'[1]Lug Supp'!K17</f>
        <v>7</v>
      </c>
      <c r="J21" s="34" t="n">
        <f aca="false">'[1]Lug Supp'!K50</f>
        <v>2</v>
      </c>
      <c r="K21" s="34" t="n">
        <f aca="false">'[1]Lug Supp'!K82</f>
        <v>3</v>
      </c>
      <c r="L21" s="34" t="n">
        <f aca="false">'[1]Lug Supp'!K115</f>
        <v>3</v>
      </c>
      <c r="M21" s="34" t="n">
        <f aca="false">'[1]Lug Supp'!K148</f>
        <v>7</v>
      </c>
      <c r="N21" s="34" t="n">
        <f aca="false">'[1]Lug Supp'!K181</f>
        <v>0</v>
      </c>
    </row>
    <row r="22" customFormat="false" ht="15" hidden="false" customHeight="false" outlineLevel="0" collapsed="false">
      <c r="A22" s="34" t="n">
        <v>14</v>
      </c>
      <c r="B22" s="60" t="n">
        <f aca="false">'[1]Lug Supp'!F149</f>
        <v>28.4</v>
      </c>
      <c r="C22" s="60" t="n">
        <f aca="false">'[1]Lug Supp'!G18</f>
        <v>24.4</v>
      </c>
      <c r="D22" s="60" t="n">
        <f aca="false">'[1]Lug Supp'!C18</f>
        <v>1015.6</v>
      </c>
      <c r="E22" s="34" t="n">
        <f aca="false">'[1]Lug Supp'!H18</f>
        <v>71</v>
      </c>
      <c r="F22" s="34" t="n">
        <f aca="false">'[1]Lug Supp'!H83</f>
        <v>79</v>
      </c>
      <c r="G22" s="34" t="n">
        <f aca="false">'[1]Lug Supp'!H149</f>
        <v>76</v>
      </c>
      <c r="H22" s="62" t="n">
        <f aca="false">'[1]Lug Supp'!O18</f>
        <v>0.4</v>
      </c>
      <c r="I22" s="34" t="n">
        <f aca="false">'[1]Lug Supp'!K18</f>
        <v>0</v>
      </c>
      <c r="J22" s="34" t="n">
        <f aca="false">'[1]Lug Supp'!K51</f>
        <v>3</v>
      </c>
      <c r="K22" s="34" t="n">
        <f aca="false">'[1]Lug Supp'!K83</f>
        <v>2</v>
      </c>
      <c r="L22" s="34" t="n">
        <f aca="false">'[1]Lug Supp'!K116</f>
        <v>1</v>
      </c>
      <c r="M22" s="34" t="n">
        <f aca="false">'[1]Lug Supp'!K149</f>
        <v>0</v>
      </c>
      <c r="N22" s="34" t="n">
        <f aca="false">'[1]Lug Supp'!K182</f>
        <v>0</v>
      </c>
    </row>
    <row r="23" customFormat="false" ht="15" hidden="false" customHeight="false" outlineLevel="0" collapsed="false">
      <c r="A23" s="34" t="n">
        <v>15</v>
      </c>
      <c r="B23" s="60" t="n">
        <f aca="false">'[1]Lug Supp'!F150</f>
        <v>27.9</v>
      </c>
      <c r="C23" s="60" t="n">
        <f aca="false">'[1]Lug Supp'!G19</f>
        <v>23.3</v>
      </c>
      <c r="D23" s="60" t="n">
        <f aca="false">'[1]Lug Supp'!C19</f>
        <v>1015.8</v>
      </c>
      <c r="E23" s="34" t="n">
        <f aca="false">'[1]Lug Supp'!H19</f>
        <v>73</v>
      </c>
      <c r="F23" s="34" t="n">
        <f aca="false">'[1]Lug Supp'!H84</f>
        <v>75</v>
      </c>
      <c r="G23" s="34" t="n">
        <f aca="false">'[1]Lug Supp'!H150</f>
        <v>71</v>
      </c>
      <c r="H23" s="62" t="n">
        <f aca="false">'[1]Lug Supp'!O19</f>
        <v>0</v>
      </c>
      <c r="I23" s="34" t="n">
        <f aca="false">'[1]Lug Supp'!K19</f>
        <v>2</v>
      </c>
      <c r="J23" s="34" t="n">
        <f aca="false">'[1]Lug Supp'!K52</f>
        <v>1</v>
      </c>
      <c r="K23" s="34" t="n">
        <f aca="false">'[1]Lug Supp'!K84</f>
        <v>2</v>
      </c>
      <c r="L23" s="34" t="n">
        <f aca="false">'[1]Lug Supp'!K117</f>
        <v>0</v>
      </c>
      <c r="M23" s="34" t="n">
        <f aca="false">'[1]Lug Supp'!K150</f>
        <v>0</v>
      </c>
      <c r="N23" s="34" t="n">
        <f aca="false">'[1]Lug Supp'!K183</f>
        <v>0</v>
      </c>
    </row>
    <row r="24" customFormat="false" ht="15" hidden="false" customHeight="false" outlineLevel="0" collapsed="false">
      <c r="A24" s="34" t="n">
        <v>16</v>
      </c>
      <c r="B24" s="60" t="n">
        <f aca="false">'[1]Lug Supp'!F151</f>
        <v>28.1</v>
      </c>
      <c r="C24" s="60" t="n">
        <f aca="false">'[1]Lug Supp'!G20</f>
        <v>24</v>
      </c>
      <c r="D24" s="60" t="n">
        <f aca="false">'[1]Lug Supp'!C20</f>
        <v>1014.8</v>
      </c>
      <c r="E24" s="34" t="n">
        <f aca="false">'[1]Lug Supp'!H20</f>
        <v>70</v>
      </c>
      <c r="F24" s="34" t="n">
        <f aca="false">'[1]Lug Supp'!H85</f>
        <v>83</v>
      </c>
      <c r="G24" s="34" t="n">
        <f aca="false">'[1]Lug Supp'!H151</f>
        <v>85</v>
      </c>
      <c r="H24" s="62" t="n">
        <f aca="false">'[1]Lug Supp'!O20</f>
        <v>0</v>
      </c>
      <c r="I24" s="34" t="n">
        <f aca="false">'[1]Lug Supp'!K20</f>
        <v>4</v>
      </c>
      <c r="J24" s="34" t="n">
        <f aca="false">'[1]Lug Supp'!K53</f>
        <v>2</v>
      </c>
      <c r="K24" s="34" t="n">
        <f aca="false">'[1]Lug Supp'!K85</f>
        <v>4</v>
      </c>
      <c r="L24" s="34" t="n">
        <f aca="false">'[1]Lug Supp'!K118</f>
        <v>6</v>
      </c>
      <c r="M24" s="34" t="n">
        <f aca="false">'[1]Lug Supp'!K151</f>
        <v>3</v>
      </c>
      <c r="N24" s="34" t="n">
        <f aca="false">'[1]Lug Supp'!K184</f>
        <v>0</v>
      </c>
    </row>
    <row r="25" customFormat="false" ht="15" hidden="false" customHeight="false" outlineLevel="0" collapsed="false">
      <c r="A25" s="34" t="n">
        <v>17</v>
      </c>
      <c r="B25" s="60" t="n">
        <f aca="false">'[1]Lug Supp'!F152</f>
        <v>28.1</v>
      </c>
      <c r="C25" s="60" t="n">
        <f aca="false">'[1]Lug Supp'!G21</f>
        <v>24.4</v>
      </c>
      <c r="D25" s="60" t="n">
        <f aca="false">'[1]Lug Supp'!C21</f>
        <v>1017.2</v>
      </c>
      <c r="E25" s="34" t="n">
        <f aca="false">'[1]Lug Supp'!H21</f>
        <v>76</v>
      </c>
      <c r="F25" s="34" t="n">
        <f aca="false">'[1]Lug Supp'!H86</f>
        <v>82</v>
      </c>
      <c r="G25" s="34" t="n">
        <f aca="false">'[1]Lug Supp'!H152</f>
        <v>84</v>
      </c>
      <c r="H25" s="62" t="n">
        <f aca="false">'[1]Lug Supp'!O21</f>
        <v>0</v>
      </c>
      <c r="I25" s="34" t="n">
        <f aca="false">'[1]Lug Supp'!K21</f>
        <v>0</v>
      </c>
      <c r="J25" s="34" t="n">
        <f aca="false">'[1]Lug Supp'!K54</f>
        <v>2</v>
      </c>
      <c r="K25" s="34" t="n">
        <f aca="false">'[1]Lug Supp'!K86</f>
        <v>2</v>
      </c>
      <c r="L25" s="34" t="n">
        <f aca="false">'[1]Lug Supp'!K119</f>
        <v>3</v>
      </c>
      <c r="M25" s="34" t="n">
        <f aca="false">'[1]Lug Supp'!K152</f>
        <v>2</v>
      </c>
      <c r="N25" s="34" t="n">
        <f aca="false">'[1]Lug Supp'!K185</f>
        <v>4</v>
      </c>
    </row>
    <row r="26" customFormat="false" ht="15" hidden="false" customHeight="false" outlineLevel="0" collapsed="false">
      <c r="A26" s="34" t="n">
        <v>18</v>
      </c>
      <c r="B26" s="60" t="n">
        <f aca="false">'[1]Lug Supp'!F153</f>
        <v>27.9</v>
      </c>
      <c r="C26" s="60" t="n">
        <f aca="false">'[1]Lug Supp'!G22</f>
        <v>25.2</v>
      </c>
      <c r="D26" s="60" t="n">
        <f aca="false">'[1]Lug Supp'!C22</f>
        <v>1018.1</v>
      </c>
      <c r="E26" s="34" t="n">
        <f aca="false">'[1]Lug Supp'!H22</f>
        <v>80</v>
      </c>
      <c r="F26" s="34" t="n">
        <f aca="false">'[1]Lug Supp'!H87</f>
        <v>77</v>
      </c>
      <c r="G26" s="34" t="n">
        <f aca="false">'[1]Lug Supp'!H153</f>
        <v>82</v>
      </c>
      <c r="H26" s="62" t="n">
        <f aca="false">'[1]Lug Supp'!O22</f>
        <v>0</v>
      </c>
      <c r="I26" s="34" t="n">
        <f aca="false">'[1]Lug Supp'!K22</f>
        <v>6</v>
      </c>
      <c r="J26" s="34" t="n">
        <f aca="false">'[1]Lug Supp'!K55</f>
        <v>3</v>
      </c>
      <c r="K26" s="34" t="n">
        <f aca="false">'[1]Lug Supp'!K87</f>
        <v>2</v>
      </c>
      <c r="L26" s="34" t="n">
        <f aca="false">'[1]Lug Supp'!K120</f>
        <v>4</v>
      </c>
      <c r="M26" s="34" t="n">
        <f aca="false">'[1]Lug Supp'!K153</f>
        <v>5</v>
      </c>
      <c r="N26" s="34" t="n">
        <f aca="false">'[1]Lug Supp'!K186</f>
        <v>5</v>
      </c>
    </row>
    <row r="27" customFormat="false" ht="15" hidden="false" customHeight="false" outlineLevel="0" collapsed="false">
      <c r="A27" s="34" t="n">
        <v>19</v>
      </c>
      <c r="B27" s="60" t="n">
        <f aca="false">'[1]Lug Supp'!F154</f>
        <v>27.9</v>
      </c>
      <c r="C27" s="60" t="n">
        <f aca="false">'[1]Lug Supp'!G23</f>
        <v>25.2</v>
      </c>
      <c r="D27" s="60" t="n">
        <f aca="false">'[1]Lug Supp'!C23</f>
        <v>1014.4</v>
      </c>
      <c r="E27" s="34" t="n">
        <f aca="false">'[1]Lug Supp'!H23</f>
        <v>74</v>
      </c>
      <c r="F27" s="34" t="n">
        <f aca="false">'[1]Lug Supp'!H88</f>
        <v>80</v>
      </c>
      <c r="G27" s="34" t="n">
        <f aca="false">'[1]Lug Supp'!H154</f>
        <v>82</v>
      </c>
      <c r="H27" s="62" t="n">
        <f aca="false">'[1]Lug Supp'!O23</f>
        <v>0</v>
      </c>
      <c r="I27" s="34" t="n">
        <f aca="false">'[1]Lug Supp'!K23</f>
        <v>6</v>
      </c>
      <c r="J27" s="61" t="s">
        <v>10</v>
      </c>
      <c r="K27" s="34" t="n">
        <f aca="false">'[1]Lug Supp'!K88</f>
        <v>4</v>
      </c>
      <c r="L27" s="34" t="n">
        <f aca="false">'[1]Lug Supp'!K121</f>
        <v>8</v>
      </c>
      <c r="M27" s="34" t="n">
        <f aca="false">'[1]Lug Supp'!K154</f>
        <v>3</v>
      </c>
      <c r="N27" s="34" t="n">
        <f aca="false">'[1]Lug Supp'!K187</f>
        <v>5</v>
      </c>
    </row>
    <row r="28" customFormat="false" ht="15" hidden="false" customHeight="false" outlineLevel="0" collapsed="false">
      <c r="A28" s="34" t="n">
        <v>20</v>
      </c>
      <c r="B28" s="60" t="n">
        <f aca="false">'[1]Lug Supp'!F155</f>
        <v>29.7</v>
      </c>
      <c r="C28" s="60" t="n">
        <f aca="false">'[1]Lug Supp'!G24</f>
        <v>25.8</v>
      </c>
      <c r="D28" s="60" t="n">
        <f aca="false">'[1]Lug Supp'!C24</f>
        <v>1009.4</v>
      </c>
      <c r="E28" s="34" t="n">
        <f aca="false">'[1]Lug Supp'!H24</f>
        <v>73</v>
      </c>
      <c r="F28" s="34" t="n">
        <f aca="false">'[1]Lug Supp'!H89</f>
        <v>76</v>
      </c>
      <c r="G28" s="34" t="n">
        <f aca="false">'[1]Lug Supp'!H155</f>
        <v>83</v>
      </c>
      <c r="H28" s="62" t="n">
        <f aca="false">'[1]Lug Supp'!O24</f>
        <v>0</v>
      </c>
      <c r="I28" s="34" t="n">
        <f aca="false">'[1]Lug Supp'!K24</f>
        <v>7</v>
      </c>
      <c r="J28" s="34" t="n">
        <f aca="false">'[1]Lug Supp'!K56</f>
        <v>1</v>
      </c>
      <c r="K28" s="34" t="n">
        <f aca="false">'[1]Lug Supp'!K89</f>
        <v>5</v>
      </c>
      <c r="L28" s="34" t="n">
        <f aca="false">'[1]Lug Supp'!K122</f>
        <v>1</v>
      </c>
      <c r="M28" s="34" t="n">
        <f aca="false">'[1]Lug Supp'!K155</f>
        <v>6</v>
      </c>
      <c r="N28" s="34" t="n">
        <f aca="false">'[1]Lug Supp'!K188</f>
        <v>3</v>
      </c>
    </row>
    <row r="29" customFormat="false" ht="15" hidden="false" customHeight="false" outlineLevel="0" collapsed="false">
      <c r="A29" s="34" t="n">
        <v>21</v>
      </c>
      <c r="B29" s="60" t="n">
        <f aca="false">'[1]Lug Supp'!F156</f>
        <v>27.8</v>
      </c>
      <c r="C29" s="60" t="n">
        <f aca="false">'[1]Lug Supp'!G25</f>
        <v>26.2</v>
      </c>
      <c r="D29" s="60" t="n">
        <f aca="false">'[1]Lug Supp'!C25</f>
        <v>1008.2</v>
      </c>
      <c r="E29" s="34" t="n">
        <f aca="false">'[1]Lug Supp'!H25</f>
        <v>66</v>
      </c>
      <c r="F29" s="34" t="n">
        <f aca="false">'[1]Lug Supp'!H90</f>
        <v>82</v>
      </c>
      <c r="G29" s="34" t="n">
        <f aca="false">'[1]Lug Supp'!H156</f>
        <v>76</v>
      </c>
      <c r="H29" s="62" t="n">
        <f aca="false">'[1]Lug Supp'!O25</f>
        <v>0</v>
      </c>
      <c r="I29" s="34" t="n">
        <f aca="false">'[1]Lug Supp'!K25</f>
        <v>4</v>
      </c>
      <c r="J29" s="34" t="n">
        <f aca="false">'[1]Lug Supp'!K57</f>
        <v>8</v>
      </c>
      <c r="K29" s="34" t="n">
        <f aca="false">'[1]Lug Supp'!K90</f>
        <v>5</v>
      </c>
      <c r="L29" s="34" t="n">
        <f aca="false">'[1]Lug Supp'!K123</f>
        <v>6</v>
      </c>
      <c r="M29" s="34" t="n">
        <f aca="false">'[1]Lug Supp'!K156</f>
        <v>6</v>
      </c>
      <c r="N29" s="34" t="n">
        <f aca="false">'[1]Lug Supp'!K189</f>
        <v>6</v>
      </c>
    </row>
    <row r="30" customFormat="false" ht="15" hidden="false" customHeight="false" outlineLevel="0" collapsed="false">
      <c r="A30" s="34" t="n">
        <v>22</v>
      </c>
      <c r="B30" s="60" t="n">
        <f aca="false">'[1]Lug Supp'!F157</f>
        <v>28.9</v>
      </c>
      <c r="C30" s="60" t="n">
        <f aca="false">'[1]Lug Supp'!G26</f>
        <v>23.8</v>
      </c>
      <c r="D30" s="60" t="n">
        <f aca="false">'[1]Lug Supp'!C26</f>
        <v>1011.9</v>
      </c>
      <c r="E30" s="34" t="n">
        <f aca="false">'[1]Lug Supp'!H26</f>
        <v>68</v>
      </c>
      <c r="F30" s="34" t="n">
        <f aca="false">'[1]Lug Supp'!H91</f>
        <v>80</v>
      </c>
      <c r="G30" s="34" t="n">
        <f aca="false">'[1]Lug Supp'!H157</f>
        <v>72</v>
      </c>
      <c r="H30" s="62" t="n">
        <f aca="false">'[1]Lug Supp'!O26</f>
        <v>0</v>
      </c>
      <c r="I30" s="34" t="n">
        <f aca="false">'[1]Lug Supp'!K26</f>
        <v>3</v>
      </c>
      <c r="J30" s="34" t="n">
        <f aca="false">'[1]Lug Supp'!K58</f>
        <v>2</v>
      </c>
      <c r="K30" s="34" t="n">
        <f aca="false">'[1]Lug Supp'!K91</f>
        <v>4</v>
      </c>
      <c r="L30" s="34" t="n">
        <f aca="false">'[1]Lug Supp'!K124</f>
        <v>4</v>
      </c>
      <c r="M30" s="34" t="n">
        <f aca="false">'[1]Lug Supp'!K157</f>
        <v>2</v>
      </c>
      <c r="N30" s="34" t="n">
        <v>0</v>
      </c>
    </row>
    <row r="31" customFormat="false" ht="15" hidden="false" customHeight="false" outlineLevel="0" collapsed="false">
      <c r="A31" s="34" t="n">
        <v>23</v>
      </c>
      <c r="B31" s="60" t="n">
        <f aca="false">'[1]Lug Supp'!F158</f>
        <v>27.5</v>
      </c>
      <c r="C31" s="60" t="n">
        <f aca="false">'[1]Lug Supp'!G27</f>
        <v>23.4</v>
      </c>
      <c r="D31" s="60" t="n">
        <f aca="false">'[1]Lug Supp'!C27</f>
        <v>1015.1</v>
      </c>
      <c r="E31" s="34" t="n">
        <f aca="false">'[1]Lug Supp'!H27</f>
        <v>65</v>
      </c>
      <c r="F31" s="34" t="n">
        <f aca="false">'[1]Lug Supp'!H92</f>
        <v>79</v>
      </c>
      <c r="G31" s="34" t="n">
        <f aca="false">'[1]Lug Supp'!H158</f>
        <v>76</v>
      </c>
      <c r="H31" s="62" t="n">
        <f aca="false">'[1]Lug Supp'!O27</f>
        <v>0</v>
      </c>
      <c r="I31" s="34" t="n">
        <f aca="false">'[1]Lug Supp'!K27</f>
        <v>2</v>
      </c>
      <c r="J31" s="34" t="n">
        <f aca="false">'[1]Lug Supp'!K59</f>
        <v>2</v>
      </c>
      <c r="K31" s="34" t="n">
        <f aca="false">'[1]Lug Supp'!K92</f>
        <v>3</v>
      </c>
      <c r="L31" s="34" t="n">
        <f aca="false">'[1]Lug Supp'!K125</f>
        <v>3</v>
      </c>
      <c r="M31" s="34" t="n">
        <f aca="false">'[1]Lug Supp'!K158</f>
        <v>3</v>
      </c>
      <c r="N31" s="34" t="n">
        <f aca="false">'[1]Lug Supp'!K191</f>
        <v>3</v>
      </c>
    </row>
    <row r="32" customFormat="false" ht="15" hidden="false" customHeight="false" outlineLevel="0" collapsed="false">
      <c r="A32" s="34" t="n">
        <v>24</v>
      </c>
      <c r="B32" s="60" t="n">
        <f aca="false">'[1]Lug Supp'!F159</f>
        <v>30.4</v>
      </c>
      <c r="C32" s="60" t="n">
        <f aca="false">'[1]Lug Supp'!G28</f>
        <v>22.7</v>
      </c>
      <c r="D32" s="60" t="n">
        <f aca="false">'[1]Lug Supp'!C28</f>
        <v>1010</v>
      </c>
      <c r="E32" s="34" t="n">
        <f aca="false">'[1]Lug Supp'!H28</f>
        <v>67</v>
      </c>
      <c r="F32" s="34" t="n">
        <f aca="false">'[1]Lug Supp'!H93</f>
        <v>73</v>
      </c>
      <c r="G32" s="34" t="n">
        <f aca="false">'[1]Lug Supp'!H159</f>
        <v>89</v>
      </c>
      <c r="H32" s="62" t="n">
        <f aca="false">'[1]Lug Supp'!O28</f>
        <v>0</v>
      </c>
      <c r="I32" s="34" t="n">
        <f aca="false">'[1]Lug Supp'!K28</f>
        <v>7</v>
      </c>
      <c r="J32" s="34" t="n">
        <f aca="false">'[1]Lug Supp'!K60</f>
        <v>7</v>
      </c>
      <c r="K32" s="34" t="n">
        <f aca="false">'[1]Lug Supp'!K93</f>
        <v>8</v>
      </c>
      <c r="L32" s="34" t="n">
        <f aca="false">'[1]Lug Supp'!K126</f>
        <v>7</v>
      </c>
      <c r="M32" s="34" t="n">
        <f aca="false">'[1]Lug Supp'!K159</f>
        <v>6</v>
      </c>
      <c r="N32" s="34" t="n">
        <f aca="false">'[1]Lug Supp'!K192</f>
        <v>4</v>
      </c>
    </row>
    <row r="33" customFormat="false" ht="15" hidden="false" customHeight="false" outlineLevel="0" collapsed="false">
      <c r="A33" s="34" t="n">
        <v>25</v>
      </c>
      <c r="B33" s="60" t="n">
        <f aca="false">'[1]Lug Supp'!F160</f>
        <v>27.6</v>
      </c>
      <c r="C33" s="60" t="n">
        <f aca="false">'[1]Lug Supp'!G29</f>
        <v>24.5</v>
      </c>
      <c r="D33" s="60" t="n">
        <f aca="false">'[1]Lug Supp'!C29</f>
        <v>1001.5</v>
      </c>
      <c r="E33" s="34" t="n">
        <f aca="false">'[1]Lug Supp'!H29</f>
        <v>91</v>
      </c>
      <c r="F33" s="34" t="n">
        <f aca="false">'[1]Lug Supp'!H94</f>
        <v>68</v>
      </c>
      <c r="G33" s="34" t="n">
        <f aca="false">'[1]Lug Supp'!H160</f>
        <v>67</v>
      </c>
      <c r="H33" s="62" t="n">
        <f aca="false">'[1]Lug Supp'!O29</f>
        <v>0</v>
      </c>
      <c r="I33" s="34" t="n">
        <f aca="false">'[1]Lug Supp'!K29</f>
        <v>7</v>
      </c>
      <c r="J33" s="34" t="n">
        <f aca="false">'[1]Lug Supp'!K61</f>
        <v>7</v>
      </c>
      <c r="K33" s="34" t="n">
        <f aca="false">'[1]Lug Supp'!K94</f>
        <v>5</v>
      </c>
      <c r="L33" s="34" t="n">
        <f aca="false">'[1]Lug Supp'!K127</f>
        <v>7</v>
      </c>
      <c r="M33" s="34" t="n">
        <f aca="false">'[1]Lug Supp'!K160</f>
        <v>4</v>
      </c>
      <c r="N33" s="34" t="n">
        <f aca="false">'[1]Lug Supp'!K193</f>
        <v>5</v>
      </c>
    </row>
    <row r="34" customFormat="false" ht="15" hidden="false" customHeight="false" outlineLevel="0" collapsed="false">
      <c r="A34" s="34" t="n">
        <v>26</v>
      </c>
      <c r="B34" s="60" t="n">
        <f aca="false">'[1]Lug Supp'!F161</f>
        <v>31.7</v>
      </c>
      <c r="C34" s="60" t="n">
        <f aca="false">'[1]Lug Supp'!G30</f>
        <v>22.7</v>
      </c>
      <c r="D34" s="60" t="n">
        <f aca="false">'[1]Lug Supp'!C30</f>
        <v>1006.7</v>
      </c>
      <c r="E34" s="34" t="n">
        <f aca="false">'[1]Lug Supp'!H30</f>
        <v>25</v>
      </c>
      <c r="F34" s="34" t="n">
        <f aca="false">'[1]Lug Supp'!H95</f>
        <v>16</v>
      </c>
      <c r="G34" s="34" t="n">
        <f aca="false">'[1]Lug Supp'!H161</f>
        <v>55</v>
      </c>
      <c r="H34" s="62" t="n">
        <f aca="false">'[1]Lug Supp'!O30</f>
        <v>0</v>
      </c>
      <c r="I34" s="34" t="n">
        <f aca="false">'[1]Lug Supp'!K30</f>
        <v>4</v>
      </c>
      <c r="J34" s="34" t="n">
        <f aca="false">'[1]Lug Supp'!K62</f>
        <v>1</v>
      </c>
      <c r="K34" s="34" t="n">
        <f aca="false">'[1]Lug Supp'!K95</f>
        <v>0</v>
      </c>
      <c r="L34" s="34" t="n">
        <f aca="false">'[1]Lug Supp'!K128</f>
        <v>0</v>
      </c>
      <c r="M34" s="34" t="n">
        <f aca="false">'[1]Lug Supp'!K161</f>
        <v>0</v>
      </c>
      <c r="N34" s="34" t="n">
        <f aca="false">'[1]Lug Supp'!K194</f>
        <v>0</v>
      </c>
    </row>
    <row r="35" customFormat="false" ht="15" hidden="false" customHeight="false" outlineLevel="0" collapsed="false">
      <c r="A35" s="34" t="n">
        <v>27</v>
      </c>
      <c r="B35" s="60" t="n">
        <f aca="false">'[1]Lug Supp'!F162</f>
        <v>26.8</v>
      </c>
      <c r="C35" s="60" t="n">
        <f aca="false">'[1]Lug Supp'!G31</f>
        <v>20.6</v>
      </c>
      <c r="D35" s="60" t="n">
        <f aca="false">'[1]Lug Supp'!C31</f>
        <v>1014.3</v>
      </c>
      <c r="E35" s="34" t="n">
        <f aca="false">'[1]Lug Supp'!H31</f>
        <v>45</v>
      </c>
      <c r="F35" s="34" t="n">
        <f aca="false">'[1]Lug Supp'!H96</f>
        <v>61</v>
      </c>
      <c r="G35" s="34" t="n">
        <f aca="false">'[1]Lug Supp'!H162</f>
        <v>65</v>
      </c>
      <c r="H35" s="62" t="n">
        <f aca="false">'[1]Lug Supp'!O31</f>
        <v>0</v>
      </c>
      <c r="I35" s="34" t="n">
        <f aca="false">'[1]Lug Supp'!K31</f>
        <v>0</v>
      </c>
      <c r="J35" s="34" t="n">
        <f aca="false">'[1]Lug Supp'!K63</f>
        <v>0</v>
      </c>
      <c r="K35" s="34" t="n">
        <f aca="false">'[1]Lug Supp'!K96</f>
        <v>0</v>
      </c>
      <c r="L35" s="34" t="n">
        <f aca="false">'[1]Lug Supp'!K129</f>
        <v>0</v>
      </c>
      <c r="M35" s="34" t="n">
        <f aca="false">'[1]Lug Supp'!K162</f>
        <v>0</v>
      </c>
      <c r="N35" s="34" t="n">
        <f aca="false">'[1]Lug Supp'!K195</f>
        <v>0</v>
      </c>
    </row>
    <row r="36" customFormat="false" ht="15" hidden="false" customHeight="false" outlineLevel="0" collapsed="false">
      <c r="A36" s="34" t="n">
        <v>28</v>
      </c>
      <c r="B36" s="60" t="n">
        <f aca="false">'[1]Lug Supp'!F163</f>
        <v>24.9</v>
      </c>
      <c r="C36" s="60" t="n">
        <f aca="false">'[1]Lug Supp'!G32</f>
        <v>21.6</v>
      </c>
      <c r="D36" s="60" t="n">
        <f aca="false">'[1]Lug Supp'!C32</f>
        <v>1012.8</v>
      </c>
      <c r="E36" s="34" t="n">
        <f aca="false">'[1]Lug Supp'!H32</f>
        <v>72</v>
      </c>
      <c r="F36" s="34" t="n">
        <f aca="false">'[1]Lug Supp'!H97</f>
        <v>76</v>
      </c>
      <c r="G36" s="34" t="n">
        <f aca="false">'[1]Lug Supp'!H163</f>
        <v>82</v>
      </c>
      <c r="H36" s="62" t="n">
        <f aca="false">'[1]Lug Supp'!O32</f>
        <v>0</v>
      </c>
      <c r="I36" s="34" t="n">
        <f aca="false">'[1]Lug Supp'!K32</f>
        <v>4</v>
      </c>
      <c r="J36" s="34" t="n">
        <f aca="false">'[1]Lug Supp'!K64</f>
        <v>3</v>
      </c>
      <c r="K36" s="34" t="n">
        <f aca="false">'[1]Lug Supp'!K97</f>
        <v>3</v>
      </c>
      <c r="L36" s="34" t="n">
        <f aca="false">'[1]Lug Supp'!K130</f>
        <v>5</v>
      </c>
      <c r="M36" s="34" t="n">
        <f aca="false">'[1]Lug Supp'!K163</f>
        <v>7</v>
      </c>
      <c r="N36" s="34" t="n">
        <f aca="false">'[1]Lug Supp'!K196</f>
        <v>7</v>
      </c>
    </row>
    <row r="37" customFormat="false" ht="15" hidden="false" customHeight="false" outlineLevel="0" collapsed="false">
      <c r="A37" s="34" t="n">
        <v>29</v>
      </c>
      <c r="B37" s="60" t="n">
        <f aca="false">'[1]Lug Supp'!F164</f>
        <v>25.7</v>
      </c>
      <c r="C37" s="60" t="n">
        <f aca="false">'[1]Lug Supp'!G33</f>
        <v>23.5</v>
      </c>
      <c r="D37" s="60" t="n">
        <f aca="false">'[1]Lug Supp'!C33</f>
        <v>1014.1</v>
      </c>
      <c r="E37" s="34" t="n">
        <f aca="false">'[1]Lug Supp'!H33</f>
        <v>79</v>
      </c>
      <c r="F37" s="34" t="n">
        <f aca="false">'[1]Lug Supp'!H98</f>
        <v>76</v>
      </c>
      <c r="G37" s="34" t="n">
        <f aca="false">'[1]Lug Supp'!H164</f>
        <v>83</v>
      </c>
      <c r="H37" s="62" t="n">
        <f aca="false">'[1]Lug Supp'!O33</f>
        <v>0</v>
      </c>
      <c r="I37" s="34" t="n">
        <f aca="false">'[1]Lug Supp'!K33</f>
        <v>3</v>
      </c>
      <c r="J37" s="34" t="n">
        <f aca="false">'[1]Lug Supp'!K65</f>
        <v>5</v>
      </c>
      <c r="K37" s="34" t="n">
        <f aca="false">'[1]Lug Supp'!K98</f>
        <v>5</v>
      </c>
      <c r="L37" s="34" t="n">
        <f aca="false">'[1]Lug Supp'!K131</f>
        <v>5</v>
      </c>
      <c r="M37" s="34" t="n">
        <f aca="false">'[1]Lug Supp'!K164</f>
        <v>6</v>
      </c>
      <c r="N37" s="34" t="n">
        <f aca="false">'[1]Lug Supp'!K197</f>
        <v>6</v>
      </c>
    </row>
    <row r="38" customFormat="false" ht="15" hidden="false" customHeight="false" outlineLevel="0" collapsed="false">
      <c r="A38" s="34" t="n">
        <v>30</v>
      </c>
      <c r="B38" s="60" t="n">
        <f aca="false">'[1]Lug Supp'!F165</f>
        <v>26.6</v>
      </c>
      <c r="C38" s="60" t="n">
        <f aca="false">'[1]Lug Supp'!G34</f>
        <v>23.4</v>
      </c>
      <c r="D38" s="60" t="n">
        <f aca="false">'[1]Lug Supp'!C34</f>
        <v>1012.7</v>
      </c>
      <c r="E38" s="34" t="n">
        <f aca="false">'[1]Lug Supp'!H34</f>
        <v>86</v>
      </c>
      <c r="F38" s="34" t="n">
        <f aca="false">'[1]Lug Supp'!H99</f>
        <v>77</v>
      </c>
      <c r="G38" s="34" t="n">
        <f aca="false">'[1]Lug Supp'!H165</f>
        <v>81</v>
      </c>
      <c r="H38" s="62" t="n">
        <f aca="false">'[1]Lug Supp'!O34</f>
        <v>0</v>
      </c>
      <c r="I38" s="34" t="n">
        <f aca="false">'[1]Lug Supp'!K34</f>
        <v>7</v>
      </c>
      <c r="J38" s="34" t="n">
        <f aca="false">'[1]Lug Supp'!K66</f>
        <v>6</v>
      </c>
      <c r="K38" s="34" t="n">
        <f aca="false">'[1]Lug Supp'!K99</f>
        <v>2</v>
      </c>
      <c r="L38" s="34" t="n">
        <f aca="false">'[1]Lug Supp'!K132</f>
        <v>2</v>
      </c>
      <c r="M38" s="34" t="n">
        <f aca="false">'[1]Lug Supp'!K165</f>
        <v>6</v>
      </c>
      <c r="N38" s="34" t="n">
        <f aca="false">'[1]Lug Supp'!K198</f>
        <v>7</v>
      </c>
    </row>
    <row r="39" customFormat="false" ht="15" hidden="false" customHeight="false" outlineLevel="0" collapsed="false">
      <c r="A39" s="34" t="n">
        <v>31</v>
      </c>
      <c r="B39" s="60" t="n">
        <f aca="false">'[1]Lug Supp'!F166</f>
        <v>27.4</v>
      </c>
      <c r="C39" s="60" t="n">
        <f aca="false">'[1]Lug Supp'!G35</f>
        <v>23</v>
      </c>
      <c r="D39" s="60" t="n">
        <f aca="false">'[1]Lug Supp'!C35</f>
        <v>1011.9</v>
      </c>
      <c r="E39" s="34" t="n">
        <f aca="false">'[1]Lug Supp'!H35</f>
        <v>69</v>
      </c>
      <c r="F39" s="34" t="n">
        <f aca="false">'[1]Lug Supp'!H100</f>
        <v>75</v>
      </c>
      <c r="G39" s="34" t="n">
        <f aca="false">'[1]Lug Supp'!H166</f>
        <v>75</v>
      </c>
      <c r="H39" s="62" t="n">
        <f aca="false">'[1]Lug Supp'!O35</f>
        <v>0.2</v>
      </c>
      <c r="I39" s="34" t="n">
        <f aca="false">'[1]Lug Supp'!K35</f>
        <v>0</v>
      </c>
      <c r="J39" s="34" t="n">
        <f aca="false">'[1]Lug Supp'!K67</f>
        <v>2</v>
      </c>
      <c r="K39" s="34" t="n">
        <f aca="false">'[1]Lug Supp'!K100</f>
        <v>1</v>
      </c>
      <c r="L39" s="34" t="n">
        <f aca="false">'[1]Lug Supp'!K133</f>
        <v>1</v>
      </c>
      <c r="M39" s="34" t="n">
        <f aca="false">'[1]Lug Supp'!K166</f>
        <v>0</v>
      </c>
      <c r="N39" s="34" t="n">
        <f aca="false">'[1]Lug Supp'!K199</f>
        <v>0</v>
      </c>
    </row>
    <row r="40" customFormat="false" ht="15.75" hidden="false" customHeight="false" outlineLevel="0" collapsed="false">
      <c r="A40" s="11" t="s">
        <v>2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false" outlineLevel="0" collapsed="false">
      <c r="A41" s="34" t="n">
        <v>1</v>
      </c>
      <c r="B41" s="60" t="n">
        <f aca="false">'[1]Ago Supp'!F137</f>
        <v>25.8</v>
      </c>
      <c r="C41" s="60" t="n">
        <f aca="false">'[1]Ago Supp'!G5</f>
        <v>22.9</v>
      </c>
      <c r="D41" s="60" t="n">
        <f aca="false">'[1]Ago Supp'!C5</f>
        <v>1007</v>
      </c>
      <c r="E41" s="34" t="n">
        <f aca="false">'[1]Ago Supp'!H5</f>
        <v>81</v>
      </c>
      <c r="F41" s="34" t="n">
        <f aca="false">'[1]Ago Supp'!H71</f>
        <v>78</v>
      </c>
      <c r="G41" s="34" t="n">
        <f aca="false">'[1]Ago Supp'!H137</f>
        <v>78</v>
      </c>
      <c r="H41" s="62" t="n">
        <f aca="false">'[1]Ago Supp'!O5</f>
        <v>0</v>
      </c>
      <c r="I41" s="34" t="n">
        <f aca="false">'[1]Ago Supp'!K5</f>
        <v>6</v>
      </c>
      <c r="J41" s="34" t="n">
        <f aca="false">'[1]Ago Supp'!K38</f>
        <v>6</v>
      </c>
      <c r="K41" s="34" t="n">
        <f aca="false">'[1]Ago Supp'!K71</f>
        <v>5</v>
      </c>
      <c r="L41" s="34" t="n">
        <f aca="false">'[1]Ago Supp'!K104</f>
        <v>2</v>
      </c>
      <c r="M41" s="34" t="n">
        <f aca="false">'[1]Ago Supp'!K137</f>
        <v>1</v>
      </c>
      <c r="N41" s="34" t="n">
        <f aca="false">'[1]Ago Supp'!K169</f>
        <v>2</v>
      </c>
    </row>
    <row r="42" customFormat="false" ht="15" hidden="false" customHeight="false" outlineLevel="0" collapsed="false">
      <c r="A42" s="34" t="n">
        <v>2</v>
      </c>
      <c r="B42" s="60" t="n">
        <f aca="false">'[1]Ago Supp'!F138</f>
        <v>26.8</v>
      </c>
      <c r="C42" s="60" t="n">
        <f aca="false">'[1]Ago Supp'!G6</f>
        <v>22</v>
      </c>
      <c r="D42" s="60" t="n">
        <f aca="false">'[1]Ago Supp'!C6</f>
        <v>1006.5</v>
      </c>
      <c r="E42" s="34" t="n">
        <f aca="false">'[1]Ago Supp'!H6</f>
        <v>68</v>
      </c>
      <c r="F42" s="34" t="n">
        <f aca="false">'[1]Ago Supp'!H72</f>
        <v>80</v>
      </c>
      <c r="G42" s="34" t="n">
        <f aca="false">'[1]Ago Supp'!H138</f>
        <v>84</v>
      </c>
      <c r="H42" s="62" t="n">
        <f aca="false">'[1]Ago Supp'!O6</f>
        <v>0.2</v>
      </c>
      <c r="I42" s="34" t="n">
        <f aca="false">'[1]Ago Supp'!K6</f>
        <v>2</v>
      </c>
      <c r="J42" s="34" t="n">
        <f aca="false">'[1]Ago Supp'!K39</f>
        <v>2</v>
      </c>
      <c r="K42" s="34" t="n">
        <f aca="false">'[1]Ago Supp'!K72</f>
        <v>1</v>
      </c>
      <c r="L42" s="34" t="n">
        <f aca="false">'[1]Ago Supp'!K105</f>
        <v>5</v>
      </c>
      <c r="M42" s="34" t="n">
        <f aca="false">'[1]Ago Supp'!K138</f>
        <v>0</v>
      </c>
      <c r="N42" s="34" t="n">
        <f aca="false">'[1]Ago Supp'!K170</f>
        <v>5</v>
      </c>
    </row>
    <row r="43" customFormat="false" ht="15" hidden="false" customHeight="false" outlineLevel="0" collapsed="false">
      <c r="A43" s="34" t="n">
        <v>3</v>
      </c>
      <c r="B43" s="60" t="n">
        <f aca="false">'[1]Ago Supp'!F139</f>
        <v>27.3</v>
      </c>
      <c r="C43" s="60" t="n">
        <f aca="false">'[1]Ago Supp'!G7</f>
        <v>24.3</v>
      </c>
      <c r="D43" s="60" t="n">
        <f aca="false">'[1]Ago Supp'!C7</f>
        <v>1005.5</v>
      </c>
      <c r="E43" s="34" t="n">
        <f aca="false">'[1]Ago Supp'!H7</f>
        <v>90</v>
      </c>
      <c r="F43" s="34" t="n">
        <f aca="false">'[1]Ago Supp'!H73</f>
        <v>77</v>
      </c>
      <c r="G43" s="34" t="n">
        <f aca="false">'[1]Ago Supp'!H139</f>
        <v>61</v>
      </c>
      <c r="H43" s="62" t="n">
        <f aca="false">'[1]Ago Supp'!O7</f>
        <v>0</v>
      </c>
      <c r="I43" s="34" t="n">
        <f aca="false">'[1]Ago Supp'!K7</f>
        <v>7</v>
      </c>
      <c r="J43" s="34" t="n">
        <f aca="false">'[1]Ago Supp'!K40</f>
        <v>6</v>
      </c>
      <c r="K43" s="34" t="n">
        <f aca="false">'[1]Ago Supp'!K73</f>
        <v>5</v>
      </c>
      <c r="L43" s="34" t="n">
        <f aca="false">'[1]Ago Supp'!K106</f>
        <v>5</v>
      </c>
      <c r="M43" s="34" t="n">
        <f aca="false">'[1]Ago Supp'!K139</f>
        <v>0</v>
      </c>
      <c r="N43" s="34" t="n">
        <f aca="false">'[1]Ago Supp'!K171</f>
        <v>0</v>
      </c>
    </row>
    <row r="44" customFormat="false" ht="15" hidden="false" customHeight="false" outlineLevel="0" collapsed="false">
      <c r="A44" s="34" t="n">
        <v>4</v>
      </c>
      <c r="B44" s="60" t="n">
        <f aca="false">'[1]Ago Supp'!F140</f>
        <v>24.4</v>
      </c>
      <c r="C44" s="60" t="n">
        <f aca="false">'[1]Ago Supp'!G8</f>
        <v>22.7</v>
      </c>
      <c r="D44" s="60" t="n">
        <f aca="false">'[1]Ago Supp'!C8</f>
        <v>1005.7</v>
      </c>
      <c r="E44" s="34" t="n">
        <f aca="false">'[1]Ago Supp'!H8</f>
        <v>65</v>
      </c>
      <c r="F44" s="34" t="n">
        <f aca="false">'[1]Ago Supp'!H74</f>
        <v>69</v>
      </c>
      <c r="G44" s="34" t="n">
        <f aca="false">'[1]Ago Supp'!H140</f>
        <v>61</v>
      </c>
      <c r="H44" s="62" t="n">
        <f aca="false">'[1]Ago Supp'!O8</f>
        <v>0</v>
      </c>
      <c r="I44" s="34" t="n">
        <f aca="false">'[1]Ago Supp'!K8</f>
        <v>7</v>
      </c>
      <c r="J44" s="34" t="n">
        <f aca="false">'[1]Ago Supp'!K41</f>
        <v>7</v>
      </c>
      <c r="K44" s="34" t="n">
        <f aca="false">'[1]Ago Supp'!K74</f>
        <v>8</v>
      </c>
      <c r="L44" s="34" t="n">
        <f aca="false">'[1]Ago Supp'!K107</f>
        <v>6</v>
      </c>
      <c r="M44" s="34" t="n">
        <f aca="false">'[1]Ago Supp'!K140</f>
        <v>7</v>
      </c>
      <c r="N44" s="34" t="n">
        <f aca="false">'[1]Ago Supp'!K172</f>
        <v>6</v>
      </c>
    </row>
    <row r="45" customFormat="false" ht="15" hidden="false" customHeight="false" outlineLevel="0" collapsed="false">
      <c r="A45" s="34" t="n">
        <v>5</v>
      </c>
      <c r="B45" s="60" t="n">
        <f aca="false">'[1]Ago Supp'!F141</f>
        <v>26</v>
      </c>
      <c r="C45" s="60" t="n">
        <f aca="false">'[1]Ago Supp'!G9</f>
        <v>18.1</v>
      </c>
      <c r="D45" s="60" t="n">
        <f aca="false">'[1]Ago Supp'!C9</f>
        <v>1006.1</v>
      </c>
      <c r="E45" s="34" t="n">
        <f aca="false">'[1]Ago Supp'!H9</f>
        <v>63</v>
      </c>
      <c r="F45" s="34" t="n">
        <f aca="false">'[1]Ago Supp'!H75</f>
        <v>57</v>
      </c>
      <c r="G45" s="34" t="n">
        <f aca="false">'[1]Ago Supp'!H141</f>
        <v>64</v>
      </c>
      <c r="H45" s="62" t="n">
        <f aca="false">'[1]Ago Supp'!O9</f>
        <v>0.4</v>
      </c>
      <c r="I45" s="34" t="n">
        <f aca="false">'[1]Ago Supp'!K9</f>
        <v>5</v>
      </c>
      <c r="J45" s="34" t="n">
        <f aca="false">'[1]Ago Supp'!K42</f>
        <v>3</v>
      </c>
      <c r="K45" s="34" t="n">
        <f aca="false">'[1]Ago Supp'!K75</f>
        <v>0</v>
      </c>
      <c r="L45" s="34" t="n">
        <f aca="false">'[1]Ago Supp'!K108</f>
        <v>0</v>
      </c>
      <c r="M45" s="34" t="n">
        <f aca="false">'[1]Ago Supp'!K141</f>
        <v>0</v>
      </c>
      <c r="N45" s="34" t="n">
        <f aca="false">'[1]Ago Supp'!K173</f>
        <v>0</v>
      </c>
    </row>
    <row r="46" customFormat="false" ht="15" hidden="false" customHeight="false" outlineLevel="0" collapsed="false">
      <c r="A46" s="34" t="n">
        <v>6</v>
      </c>
      <c r="B46" s="60" t="n">
        <f aca="false">'[1]Ago Supp'!F142</f>
        <v>25.5</v>
      </c>
      <c r="C46" s="63" t="s">
        <v>10</v>
      </c>
      <c r="D46" s="60" t="n">
        <f aca="false">'[1]Ago Supp'!C10</f>
        <v>1005.3</v>
      </c>
      <c r="E46" s="34" t="n">
        <f aca="false">'[1]Ago Supp'!H10</f>
        <v>75</v>
      </c>
      <c r="F46" s="34" t="n">
        <f aca="false">'[1]Ago Supp'!H76</f>
        <v>66</v>
      </c>
      <c r="G46" s="34" t="n">
        <f aca="false">'[1]Ago Supp'!H142</f>
        <v>58</v>
      </c>
      <c r="H46" s="62" t="n">
        <f aca="false">'[1]Ago Supp'!O10</f>
        <v>0</v>
      </c>
      <c r="I46" s="34" t="n">
        <f aca="false">'[1]Ago Supp'!K10</f>
        <v>2</v>
      </c>
      <c r="J46" s="34" t="n">
        <f aca="false">'[1]Ago Supp'!K43</f>
        <v>0</v>
      </c>
      <c r="K46" s="34" t="n">
        <f aca="false">'[1]Ago Supp'!K76</f>
        <v>0</v>
      </c>
      <c r="L46" s="34" t="n">
        <f aca="false">'[1]Ago Supp'!K109</f>
        <v>0</v>
      </c>
      <c r="M46" s="34" t="n">
        <f aca="false">'[1]Ago Supp'!K142</f>
        <v>0</v>
      </c>
      <c r="N46" s="34" t="n">
        <f aca="false">'[1]Ago Supp'!K174</f>
        <v>0</v>
      </c>
    </row>
    <row r="47" customFormat="false" ht="15" hidden="false" customHeight="false" outlineLevel="0" collapsed="false">
      <c r="A47" s="34" t="n">
        <v>7</v>
      </c>
      <c r="B47" s="60" t="n">
        <f aca="false">'[1]Ago Supp'!F143</f>
        <v>30.8</v>
      </c>
      <c r="C47" s="60" t="n">
        <f aca="false">'[1]Ago Supp'!G11</f>
        <v>19.8</v>
      </c>
      <c r="D47" s="60" t="n">
        <f aca="false">'[1]Ago Supp'!C11</f>
        <v>1011.4</v>
      </c>
      <c r="E47" s="34" t="n">
        <f aca="false">'[1]Ago Supp'!H11</f>
        <v>28</v>
      </c>
      <c r="F47" s="34" t="n">
        <f aca="false">'[1]Ago Supp'!H77</f>
        <v>16</v>
      </c>
      <c r="G47" s="34" t="n">
        <f aca="false">'[1]Ago Supp'!H143</f>
        <v>61</v>
      </c>
      <c r="H47" s="62" t="n">
        <f aca="false">'[1]Ago Supp'!O11</f>
        <v>0</v>
      </c>
      <c r="I47" s="34" t="n">
        <f aca="false">'[1]Ago Supp'!K11</f>
        <v>0</v>
      </c>
      <c r="J47" s="34" t="n">
        <f aca="false">'[1]Ago Supp'!K44</f>
        <v>0</v>
      </c>
      <c r="K47" s="34" t="n">
        <f aca="false">'[1]Ago Supp'!K77</f>
        <v>0</v>
      </c>
      <c r="L47" s="34" t="n">
        <f aca="false">'[1]Ago Supp'!K110</f>
        <v>0</v>
      </c>
      <c r="M47" s="34" t="n">
        <f aca="false">'[1]Ago Supp'!K143</f>
        <v>0</v>
      </c>
      <c r="N47" s="34" t="n">
        <f aca="false">'[1]Ago Supp'!K175</f>
        <v>0</v>
      </c>
    </row>
    <row r="48" customFormat="false" ht="15" hidden="false" customHeight="false" outlineLevel="0" collapsed="false">
      <c r="A48" s="34" t="n">
        <v>8</v>
      </c>
      <c r="B48" s="60" t="n">
        <f aca="false">'[1]Ago Supp'!F144</f>
        <v>25.4</v>
      </c>
      <c r="C48" s="60" t="n">
        <f aca="false">'[1]Ago Supp'!G12</f>
        <v>20.6</v>
      </c>
      <c r="D48" s="60" t="n">
        <f aca="false">'[1]Ago Supp'!C12</f>
        <v>1015.9</v>
      </c>
      <c r="E48" s="34" t="n">
        <f aca="false">'[1]Ago Supp'!H12</f>
        <v>34</v>
      </c>
      <c r="F48" s="34" t="n">
        <f aca="false">'[1]Ago Supp'!H78</f>
        <v>62</v>
      </c>
      <c r="G48" s="34" t="n">
        <f aca="false">'[1]Ago Supp'!H144</f>
        <v>43</v>
      </c>
      <c r="H48" s="62" t="n">
        <f aca="false">'[1]Ago Supp'!O12</f>
        <v>0</v>
      </c>
      <c r="I48" s="34" t="n">
        <f aca="false">'[1]Ago Supp'!K12</f>
        <v>0</v>
      </c>
      <c r="J48" s="34" t="n">
        <f aca="false">'[1]Ago Supp'!K45</f>
        <v>0</v>
      </c>
      <c r="K48" s="34" t="n">
        <f aca="false">'[1]Ago Supp'!K78</f>
        <v>1</v>
      </c>
      <c r="L48" s="34" t="n">
        <f aca="false">'[1]Ago Supp'!K111</f>
        <v>0</v>
      </c>
      <c r="M48" s="34" t="n">
        <f aca="false">'[1]Ago Supp'!K144</f>
        <v>3</v>
      </c>
      <c r="N48" s="34" t="n">
        <f aca="false">'[1]Ago Supp'!K176</f>
        <v>0</v>
      </c>
    </row>
    <row r="49" customFormat="false" ht="15" hidden="false" customHeight="false" outlineLevel="0" collapsed="false">
      <c r="A49" s="34" t="n">
        <v>9</v>
      </c>
      <c r="B49" s="60" t="n">
        <f aca="false">'[1]Ago Supp'!F145</f>
        <v>24.6</v>
      </c>
      <c r="C49" s="60" t="n">
        <f aca="false">'[1]Ago Supp'!G13</f>
        <v>19.5</v>
      </c>
      <c r="D49" s="60" t="n">
        <f aca="false">'[1]Ago Supp'!C13</f>
        <v>1016.3</v>
      </c>
      <c r="E49" s="34" t="n">
        <f aca="false">'[1]Ago Supp'!H13</f>
        <v>44</v>
      </c>
      <c r="F49" s="34" t="n">
        <f aca="false">'[1]Ago Supp'!H79</f>
        <v>67</v>
      </c>
      <c r="G49" s="34" t="n">
        <f aca="false">'[1]Ago Supp'!H145</f>
        <v>65</v>
      </c>
      <c r="H49" s="62" t="n">
        <f aca="false">'[1]Ago Supp'!O13</f>
        <v>0</v>
      </c>
      <c r="I49" s="34" t="n">
        <f aca="false">'[1]Ago Supp'!K13</f>
        <v>5</v>
      </c>
      <c r="J49" s="34" t="n">
        <f aca="false">'[1]Ago Supp'!K46</f>
        <v>3</v>
      </c>
      <c r="K49" s="34" t="n">
        <f aca="false">'[1]Ago Supp'!K79</f>
        <v>5</v>
      </c>
      <c r="L49" s="34" t="n">
        <f aca="false">'[1]Ago Supp'!K112</f>
        <v>4</v>
      </c>
      <c r="M49" s="34" t="n">
        <f aca="false">'[1]Ago Supp'!K145</f>
        <v>0</v>
      </c>
      <c r="N49" s="34" t="n">
        <f aca="false">'[1]Ago Supp'!K177</f>
        <v>0</v>
      </c>
    </row>
    <row r="50" customFormat="false" ht="15" hidden="false" customHeight="false" outlineLevel="0" collapsed="false">
      <c r="A50" s="34" t="n">
        <v>10</v>
      </c>
      <c r="B50" s="60" t="n">
        <f aca="false">'[1]Ago Supp'!F146</f>
        <v>25.1</v>
      </c>
      <c r="C50" s="60" t="n">
        <f aca="false">'[1]Ago Supp'!G14</f>
        <v>19</v>
      </c>
      <c r="D50" s="60" t="n">
        <f aca="false">'[1]Ago Supp'!C14</f>
        <v>1017.3</v>
      </c>
      <c r="E50" s="34" t="n">
        <f aca="false">'[1]Ago Supp'!H14</f>
        <v>48</v>
      </c>
      <c r="F50" s="34" t="n">
        <f aca="false">'[1]Ago Supp'!H80</f>
        <v>72</v>
      </c>
      <c r="G50" s="34" t="n">
        <f aca="false">'[1]Ago Supp'!H146</f>
        <v>77</v>
      </c>
      <c r="H50" s="62" t="n">
        <f aca="false">'[1]Ago Supp'!O14</f>
        <v>0</v>
      </c>
      <c r="I50" s="34" t="n">
        <f aca="false">'[1]Ago Supp'!K14</f>
        <v>0</v>
      </c>
      <c r="J50" s="34" t="n">
        <f aca="false">'[1]Ago Supp'!K47</f>
        <v>0</v>
      </c>
      <c r="K50" s="34" t="n">
        <f aca="false">'[1]Ago Supp'!K80</f>
        <v>0</v>
      </c>
      <c r="L50" s="34" t="n">
        <f aca="false">'[1]Ago Supp'!K113</f>
        <v>0</v>
      </c>
      <c r="M50" s="34" t="n">
        <f aca="false">'[1]Ago Supp'!K146</f>
        <v>0</v>
      </c>
      <c r="N50" s="34" t="n">
        <f aca="false">'[1]Ago Supp'!K178</f>
        <v>4</v>
      </c>
    </row>
    <row r="51" customFormat="false" ht="15" hidden="false" customHeight="false" outlineLevel="0" collapsed="false">
      <c r="A51" s="34" t="n">
        <v>11</v>
      </c>
      <c r="B51" s="60" t="n">
        <f aca="false">'[1]Ago Supp'!F147</f>
        <v>30.6</v>
      </c>
      <c r="C51" s="60" t="n">
        <f aca="false">'[1]Ago Supp'!G15</f>
        <v>21.6</v>
      </c>
      <c r="D51" s="60" t="n">
        <f aca="false">'[1]Ago Supp'!C15</f>
        <v>1019.4</v>
      </c>
      <c r="E51" s="34" t="n">
        <f aca="false">'[1]Ago Supp'!H15</f>
        <v>57</v>
      </c>
      <c r="F51" s="34" t="n">
        <f aca="false">'[1]Ago Supp'!H81</f>
        <v>77</v>
      </c>
      <c r="G51" s="34" t="n">
        <f aca="false">'[1]Ago Supp'!H147</f>
        <v>76</v>
      </c>
      <c r="H51" s="62" t="n">
        <f aca="false">'[1]Ago Supp'!O15</f>
        <v>0</v>
      </c>
      <c r="I51" s="34" t="n">
        <f aca="false">'[1]Ago Supp'!K15</f>
        <v>0</v>
      </c>
      <c r="J51" s="34" t="n">
        <f aca="false">'[1]Ago Supp'!K48</f>
        <v>0</v>
      </c>
      <c r="K51" s="34" t="n">
        <f aca="false">'[1]Ago Supp'!K81</f>
        <v>0</v>
      </c>
      <c r="L51" s="34" t="n">
        <f aca="false">'[1]Ago Supp'!K114</f>
        <v>0</v>
      </c>
      <c r="M51" s="34" t="n">
        <f aca="false">'[1]Ago Supp'!K147</f>
        <v>0</v>
      </c>
      <c r="N51" s="34" t="n">
        <f aca="false">'[1]Ago Supp'!K179</f>
        <v>0</v>
      </c>
    </row>
    <row r="52" customFormat="false" ht="15" hidden="false" customHeight="false" outlineLevel="0" collapsed="false">
      <c r="A52" s="34" t="n">
        <v>12</v>
      </c>
      <c r="B52" s="60" t="n">
        <f aca="false">'[1]Ago Supp'!F148</f>
        <v>28.1</v>
      </c>
      <c r="C52" s="60" t="n">
        <f aca="false">'[1]Ago Supp'!G16</f>
        <v>23.7</v>
      </c>
      <c r="D52" s="60" t="n">
        <f aca="false">'[1]Ago Supp'!C16</f>
        <v>1020</v>
      </c>
      <c r="E52" s="34" t="n">
        <f aca="false">'[1]Ago Supp'!H16</f>
        <v>57</v>
      </c>
      <c r="F52" s="34" t="n">
        <f aca="false">'[1]Ago Supp'!H82</f>
        <v>64</v>
      </c>
      <c r="G52" s="34" t="n">
        <f aca="false">'[1]Ago Supp'!H148</f>
        <v>69</v>
      </c>
      <c r="H52" s="62" t="n">
        <f aca="false">'[1]Ago Supp'!O16</f>
        <v>0.2</v>
      </c>
      <c r="I52" s="34" t="n">
        <f aca="false">'[1]Ago Supp'!K16</f>
        <v>0</v>
      </c>
      <c r="J52" s="34" t="n">
        <f aca="false">'[1]Ago Supp'!K49</f>
        <v>0</v>
      </c>
      <c r="K52" s="34" t="n">
        <f aca="false">'[1]Ago Supp'!K82</f>
        <v>0</v>
      </c>
      <c r="L52" s="34" t="n">
        <f aca="false">'[1]Ago Supp'!K115</f>
        <v>0</v>
      </c>
      <c r="M52" s="34" t="n">
        <f aca="false">'[1]Ago Supp'!K148</f>
        <v>0</v>
      </c>
      <c r="N52" s="34" t="n">
        <f aca="false">'[1]Ago Supp'!K180</f>
        <v>0</v>
      </c>
    </row>
    <row r="53" customFormat="false" ht="15" hidden="false" customHeight="false" outlineLevel="0" collapsed="false">
      <c r="A53" s="34" t="n">
        <v>13</v>
      </c>
      <c r="B53" s="60" t="n">
        <f aca="false">'[1]Ago Supp'!F149</f>
        <v>27.7</v>
      </c>
      <c r="C53" s="60" t="n">
        <f aca="false">'[1]Ago Supp'!G17</f>
        <v>23.2</v>
      </c>
      <c r="D53" s="60" t="n">
        <f aca="false">'[1]Ago Supp'!C17</f>
        <v>1018</v>
      </c>
      <c r="E53" s="34" t="n">
        <f aca="false">'[1]Ago Supp'!H17</f>
        <v>54</v>
      </c>
      <c r="F53" s="34" t="n">
        <f aca="false">'[1]Ago Supp'!H83</f>
        <v>71</v>
      </c>
      <c r="G53" s="34" t="n">
        <f aca="false">'[1]Ago Supp'!H149</f>
        <v>71</v>
      </c>
      <c r="H53" s="62" t="n">
        <f aca="false">'[1]Ago Supp'!O17</f>
        <v>0</v>
      </c>
      <c r="I53" s="34" t="n">
        <f aca="false">'[1]Ago Supp'!K17</f>
        <v>0</v>
      </c>
      <c r="J53" s="34" t="n">
        <f aca="false">'[1]Ago Supp'!K50</f>
        <v>0</v>
      </c>
      <c r="K53" s="34" t="n">
        <f aca="false">'[1]Ago Supp'!K83</f>
        <v>0</v>
      </c>
      <c r="L53" s="34" t="n">
        <f aca="false">'[1]Ago Supp'!K116</f>
        <v>1</v>
      </c>
      <c r="M53" s="34" t="n">
        <f aca="false">'[1]Ago Supp'!K149</f>
        <v>3</v>
      </c>
      <c r="N53" s="34" t="n">
        <f aca="false">'[1]Ago Supp'!K181</f>
        <v>0</v>
      </c>
    </row>
    <row r="54" customFormat="false" ht="15" hidden="false" customHeight="false" outlineLevel="0" collapsed="false">
      <c r="A54" s="34" t="n">
        <v>14</v>
      </c>
      <c r="B54" s="60" t="n">
        <f aca="false">'[1]Ago Supp'!F150</f>
        <v>31.3</v>
      </c>
      <c r="C54" s="60" t="n">
        <f aca="false">'[1]Ago Supp'!G18</f>
        <v>24.8</v>
      </c>
      <c r="D54" s="60" t="n">
        <f aca="false">'[1]Ago Supp'!C18</f>
        <v>1016.3</v>
      </c>
      <c r="E54" s="34" t="n">
        <f aca="false">'[1]Ago Supp'!H18</f>
        <v>68</v>
      </c>
      <c r="F54" s="34" t="n">
        <f aca="false">'[1]Ago Supp'!H84</f>
        <v>81</v>
      </c>
      <c r="G54" s="34" t="n">
        <f aca="false">'[1]Ago Supp'!H150</f>
        <v>78</v>
      </c>
      <c r="H54" s="62" t="n">
        <f aca="false">'[1]Ago Supp'!O18</f>
        <v>0</v>
      </c>
      <c r="I54" s="34" t="n">
        <f aca="false">'[1]Ago Supp'!K18</f>
        <v>0</v>
      </c>
      <c r="J54" s="34" t="n">
        <f aca="false">'[1]Ago Supp'!K51</f>
        <v>0</v>
      </c>
      <c r="K54" s="34" t="n">
        <f aca="false">'[1]Ago Supp'!K84</f>
        <v>2</v>
      </c>
      <c r="L54" s="34" t="n">
        <f aca="false">'[1]Ago Supp'!K117</f>
        <v>3</v>
      </c>
      <c r="M54" s="34" t="n">
        <f aca="false">'[1]Ago Supp'!K150</f>
        <v>2</v>
      </c>
      <c r="N54" s="34" t="n">
        <f aca="false">'[1]Ago Supp'!K182</f>
        <v>0</v>
      </c>
    </row>
    <row r="55" customFormat="false" ht="15" hidden="false" customHeight="false" outlineLevel="0" collapsed="false">
      <c r="A55" s="34" t="n">
        <v>15</v>
      </c>
      <c r="B55" s="60" t="n">
        <f aca="false">'[1]Ago Supp'!F151</f>
        <v>29.6</v>
      </c>
      <c r="C55" s="60" t="n">
        <f aca="false">'[1]Ago Supp'!G19</f>
        <v>25.2</v>
      </c>
      <c r="D55" s="60" t="n">
        <f aca="false">'[1]Ago Supp'!C19</f>
        <v>1016.8</v>
      </c>
      <c r="E55" s="34" t="n">
        <f aca="false">'[1]Ago Supp'!H19</f>
        <v>64</v>
      </c>
      <c r="F55" s="34" t="n">
        <f aca="false">'[1]Ago Supp'!H85</f>
        <v>80</v>
      </c>
      <c r="G55" s="34" t="n">
        <f aca="false">'[1]Ago Supp'!H151</f>
        <v>72</v>
      </c>
      <c r="H55" s="62" t="n">
        <f aca="false">'[1]Ago Supp'!O19</f>
        <v>0</v>
      </c>
      <c r="I55" s="34" t="n">
        <f aca="false">'[1]Ago Supp'!K19</f>
        <v>0</v>
      </c>
      <c r="J55" s="34" t="n">
        <f aca="false">'[1]Ago Supp'!K52</f>
        <v>0</v>
      </c>
      <c r="K55" s="34" t="n">
        <f aca="false">'[1]Ago Supp'!K85</f>
        <v>1</v>
      </c>
      <c r="L55" s="34" t="n">
        <f aca="false">'[1]Ago Supp'!K118</f>
        <v>1</v>
      </c>
      <c r="M55" s="34" t="n">
        <f aca="false">'[1]Ago Supp'!K151</f>
        <v>0</v>
      </c>
      <c r="N55" s="34" t="n">
        <f aca="false">'[1]Ago Supp'!K183</f>
        <v>0</v>
      </c>
    </row>
    <row r="56" customFormat="false" ht="15" hidden="false" customHeight="false" outlineLevel="0" collapsed="false">
      <c r="A56" s="34" t="n">
        <v>16</v>
      </c>
      <c r="B56" s="60" t="n">
        <f aca="false">'[1]Ago Supp'!F152</f>
        <v>29.3</v>
      </c>
      <c r="C56" s="60" t="n">
        <f aca="false">'[1]Ago Supp'!G20</f>
        <v>24</v>
      </c>
      <c r="D56" s="60" t="n">
        <f aca="false">'[1]Ago Supp'!C20</f>
        <v>1016.8</v>
      </c>
      <c r="E56" s="34" t="n">
        <f aca="false">'[1]Ago Supp'!H20</f>
        <v>59</v>
      </c>
      <c r="F56" s="34" t="n">
        <f aca="false">'[1]Ago Supp'!H86</f>
        <v>75</v>
      </c>
      <c r="G56" s="34" t="n">
        <f aca="false">'[1]Ago Supp'!H152</f>
        <v>74</v>
      </c>
      <c r="H56" s="62" t="n">
        <f aca="false">'[1]Ago Supp'!O20</f>
        <v>0</v>
      </c>
      <c r="I56" s="34" t="n">
        <f aca="false">'[1]Ago Supp'!K20</f>
        <v>0</v>
      </c>
      <c r="J56" s="34" t="n">
        <f aca="false">'[1]Ago Supp'!K53</f>
        <v>0</v>
      </c>
      <c r="K56" s="34" t="n">
        <f aca="false">'[1]Ago Supp'!K86</f>
        <v>0</v>
      </c>
      <c r="L56" s="34" t="n">
        <f aca="false">'[1]Ago Supp'!K119</f>
        <v>0</v>
      </c>
      <c r="M56" s="34" t="n">
        <f aca="false">'[1]Ago Supp'!K152</f>
        <v>0</v>
      </c>
      <c r="N56" s="34" t="n">
        <f aca="false">'[1]Ago Supp'!K184</f>
        <v>0</v>
      </c>
    </row>
    <row r="57" customFormat="false" ht="15" hidden="false" customHeight="false" outlineLevel="0" collapsed="false">
      <c r="A57" s="34" t="n">
        <v>17</v>
      </c>
      <c r="B57" s="60" t="n">
        <f aca="false">'[1]Ago Supp'!F153</f>
        <v>30.6</v>
      </c>
      <c r="C57" s="60" t="n">
        <f aca="false">'[1]Ago Supp'!G21</f>
        <v>25.1</v>
      </c>
      <c r="D57" s="60" t="n">
        <f aca="false">'[1]Ago Supp'!C21</f>
        <v>1014.9</v>
      </c>
      <c r="E57" s="34" t="n">
        <f aca="false">'[1]Ago Supp'!H21</f>
        <v>54</v>
      </c>
      <c r="F57" s="34" t="n">
        <f aca="false">'[1]Ago Supp'!H87</f>
        <v>83</v>
      </c>
      <c r="G57" s="34" t="n">
        <f aca="false">'[1]Ago Supp'!H153</f>
        <v>86</v>
      </c>
      <c r="H57" s="62" t="n">
        <f aca="false">'[1]Ago Supp'!O21</f>
        <v>0.8</v>
      </c>
      <c r="I57" s="34" t="n">
        <f aca="false">'[1]Ago Supp'!K21</f>
        <v>0</v>
      </c>
      <c r="J57" s="34" t="n">
        <f aca="false">'[1]Ago Supp'!K54</f>
        <v>0</v>
      </c>
      <c r="K57" s="34" t="n">
        <f aca="false">'[1]Ago Supp'!K87</f>
        <v>0</v>
      </c>
      <c r="L57" s="34" t="n">
        <f aca="false">'[1]Ago Supp'!K120</f>
        <v>6</v>
      </c>
      <c r="M57" s="34" t="n">
        <f aca="false">'[1]Ago Supp'!K153</f>
        <v>2</v>
      </c>
      <c r="N57" s="34" t="n">
        <f aca="false">'[1]Ago Supp'!K185</f>
        <v>0</v>
      </c>
    </row>
    <row r="58" customFormat="false" ht="15" hidden="false" customHeight="false" outlineLevel="0" collapsed="false">
      <c r="A58" s="34" t="n">
        <v>18</v>
      </c>
      <c r="B58" s="60" t="n">
        <f aca="false">'[1]Ago Supp'!F154</f>
        <v>30.5</v>
      </c>
      <c r="C58" s="60" t="n">
        <f aca="false">'[1]Ago Supp'!G22</f>
        <v>25.9</v>
      </c>
      <c r="D58" s="60" t="n">
        <f aca="false">'[1]Ago Supp'!C22</f>
        <v>1014.7</v>
      </c>
      <c r="E58" s="34" t="n">
        <f aca="false">'[1]Ago Supp'!H22</f>
        <v>58</v>
      </c>
      <c r="F58" s="34" t="n">
        <f aca="false">'[1]Ago Supp'!H88</f>
        <v>82</v>
      </c>
      <c r="G58" s="34" t="n">
        <f aca="false">'[1]Ago Supp'!H154</f>
        <v>76</v>
      </c>
      <c r="H58" s="62" t="n">
        <f aca="false">'[1]Ago Supp'!O22</f>
        <v>0</v>
      </c>
      <c r="I58" s="34" t="n">
        <f aca="false">'[1]Ago Supp'!K22</f>
        <v>0</v>
      </c>
      <c r="J58" s="34" t="n">
        <f aca="false">'[1]Ago Supp'!K55</f>
        <v>0</v>
      </c>
      <c r="K58" s="34" t="n">
        <f aca="false">'[1]Ago Supp'!K88</f>
        <v>1</v>
      </c>
      <c r="L58" s="34" t="n">
        <f aca="false">'[1]Ago Supp'!K121</f>
        <v>0</v>
      </c>
      <c r="M58" s="34" t="n">
        <f aca="false">'[1]Ago Supp'!K154</f>
        <v>1</v>
      </c>
      <c r="N58" s="34" t="n">
        <f aca="false">'[1]Ago Supp'!K186</f>
        <v>0</v>
      </c>
    </row>
    <row r="59" customFormat="false" ht="15" hidden="false" customHeight="false" outlineLevel="0" collapsed="false">
      <c r="A59" s="34" t="n">
        <v>19</v>
      </c>
      <c r="B59" s="60" t="n">
        <f aca="false">'[1]Ago Supp'!F155</f>
        <v>31.5</v>
      </c>
      <c r="C59" s="60" t="n">
        <f aca="false">'[1]Ago Supp'!G23</f>
        <v>25.2</v>
      </c>
      <c r="D59" s="60" t="n">
        <f aca="false">'[1]Ago Supp'!C23</f>
        <v>1015.3</v>
      </c>
      <c r="E59" s="34" t="n">
        <f aca="false">'[1]Ago Supp'!H23</f>
        <v>53</v>
      </c>
      <c r="F59" s="34" t="n">
        <f aca="false">'[1]Ago Supp'!H89</f>
        <v>76</v>
      </c>
      <c r="G59" s="34" t="n">
        <f aca="false">'[1]Ago Supp'!H155</f>
        <v>81</v>
      </c>
      <c r="H59" s="62" t="n">
        <f aca="false">'[1]Ago Supp'!O23</f>
        <v>0</v>
      </c>
      <c r="I59" s="34" t="n">
        <f aca="false">'[1]Ago Supp'!K23</f>
        <v>0</v>
      </c>
      <c r="J59" s="34" t="n">
        <f aca="false">'[1]Ago Supp'!K56</f>
        <v>0</v>
      </c>
      <c r="K59" s="34" t="n">
        <f aca="false">'[1]Ago Supp'!K89</f>
        <v>0</v>
      </c>
      <c r="L59" s="34" t="n">
        <f aca="false">'[1]Ago Supp'!K122</f>
        <v>3</v>
      </c>
      <c r="M59" s="34" t="n">
        <f aca="false">'[1]Ago Supp'!K155</f>
        <v>0</v>
      </c>
      <c r="N59" s="34" t="n">
        <f aca="false">'[1]Ago Supp'!K187</f>
        <v>0</v>
      </c>
    </row>
    <row r="60" customFormat="false" ht="15" hidden="false" customHeight="false" outlineLevel="0" collapsed="false">
      <c r="A60" s="34" t="n">
        <v>20</v>
      </c>
      <c r="B60" s="60" t="n">
        <f aca="false">'[1]Ago Supp'!F156</f>
        <v>33.1</v>
      </c>
      <c r="C60" s="60" t="n">
        <f aca="false">'[1]Ago Supp'!G24</f>
        <v>26</v>
      </c>
      <c r="D60" s="60" t="n">
        <f aca="false">'[1]Ago Supp'!C24</f>
        <v>1017.2</v>
      </c>
      <c r="E60" s="34" t="n">
        <f aca="false">'[1]Ago Supp'!H24</f>
        <v>58</v>
      </c>
      <c r="F60" s="34" t="n">
        <f aca="false">'[1]Ago Supp'!H90</f>
        <v>76</v>
      </c>
      <c r="G60" s="34" t="n">
        <f aca="false">'[1]Ago Supp'!H156</f>
        <v>81</v>
      </c>
      <c r="H60" s="62" t="n">
        <f aca="false">'[1]Ago Supp'!O24</f>
        <v>0</v>
      </c>
      <c r="I60" s="34" t="n">
        <f aca="false">'[1]Ago Supp'!K24</f>
        <v>0</v>
      </c>
      <c r="J60" s="34" t="n">
        <f aca="false">'[1]Ago Supp'!K57</f>
        <v>0</v>
      </c>
      <c r="K60" s="34" t="n">
        <f aca="false">'[1]Ago Supp'!K90</f>
        <v>0</v>
      </c>
      <c r="L60" s="34" t="n">
        <f aca="false">'[1]Ago Supp'!K123</f>
        <v>0</v>
      </c>
      <c r="M60" s="34" t="n">
        <f aca="false">'[1]Ago Supp'!K156</f>
        <v>0</v>
      </c>
      <c r="N60" s="34" t="n">
        <f aca="false">'[1]Ago Supp'!K188</f>
        <v>0</v>
      </c>
    </row>
    <row r="61" customFormat="false" ht="15" hidden="false" customHeight="false" outlineLevel="0" collapsed="false">
      <c r="A61" s="34" t="n">
        <v>21</v>
      </c>
      <c r="B61" s="60" t="n">
        <f aca="false">'[1]Ago Supp'!F157</f>
        <v>38</v>
      </c>
      <c r="C61" s="60" t="n">
        <f aca="false">'[1]Ago Supp'!G25</f>
        <v>27.7</v>
      </c>
      <c r="D61" s="60" t="n">
        <f aca="false">'[1]Ago Supp'!C25</f>
        <v>1018.8</v>
      </c>
      <c r="E61" s="34" t="n">
        <f aca="false">'[1]Ago Supp'!H25</f>
        <v>52</v>
      </c>
      <c r="F61" s="34" t="n">
        <f aca="false">'[1]Ago Supp'!H91</f>
        <v>52</v>
      </c>
      <c r="G61" s="34" t="n">
        <f aca="false">'[1]Ago Supp'!H157</f>
        <v>80</v>
      </c>
      <c r="H61" s="62" t="n">
        <f aca="false">'[1]Ago Supp'!O25</f>
        <v>0</v>
      </c>
      <c r="I61" s="34" t="n">
        <f aca="false">'[1]Ago Supp'!K25</f>
        <v>0</v>
      </c>
      <c r="J61" s="34" t="n">
        <f aca="false">'[1]Ago Supp'!K58</f>
        <v>0</v>
      </c>
      <c r="K61" s="34" t="n">
        <f aca="false">'[1]Ago Supp'!K91</f>
        <v>0</v>
      </c>
      <c r="L61" s="34" t="n">
        <f aca="false">'[1]Ago Supp'!K124</f>
        <v>0</v>
      </c>
      <c r="M61" s="34" t="n">
        <f aca="false">'[1]Ago Supp'!K157</f>
        <v>0</v>
      </c>
      <c r="N61" s="34" t="n">
        <f aca="false">'[1]Ago Supp'!K189</f>
        <v>0</v>
      </c>
    </row>
    <row r="62" customFormat="false" ht="15" hidden="false" customHeight="false" outlineLevel="0" collapsed="false">
      <c r="A62" s="34" t="n">
        <v>22</v>
      </c>
      <c r="B62" s="60" t="n">
        <f aca="false">'[1]Ago Supp'!F158</f>
        <v>34</v>
      </c>
      <c r="C62" s="60" t="n">
        <f aca="false">'[1]Ago Supp'!G26</f>
        <v>27.7</v>
      </c>
      <c r="D62" s="60" t="n">
        <f aca="false">'[1]Ago Supp'!C26</f>
        <v>1016.6</v>
      </c>
      <c r="E62" s="34" t="n">
        <f aca="false">'[1]Ago Supp'!H26</f>
        <v>49</v>
      </c>
      <c r="F62" s="34" t="n">
        <f aca="false">'[1]Ago Supp'!H92</f>
        <v>82</v>
      </c>
      <c r="G62" s="34" t="n">
        <f aca="false">'[1]Ago Supp'!H158</f>
        <v>77</v>
      </c>
      <c r="H62" s="62" t="n">
        <f aca="false">'[1]Ago Supp'!O26</f>
        <v>0.2</v>
      </c>
      <c r="I62" s="34" t="n">
        <f aca="false">'[1]Ago Supp'!K26</f>
        <v>0</v>
      </c>
      <c r="J62" s="34" t="n">
        <f aca="false">'[1]Ago Supp'!K59</f>
        <v>0</v>
      </c>
      <c r="K62" s="34" t="n">
        <f aca="false">'[1]Ago Supp'!K92</f>
        <v>0</v>
      </c>
      <c r="L62" s="34" t="n">
        <f aca="false">'[1]Ago Supp'!K125</f>
        <v>0</v>
      </c>
      <c r="M62" s="34" t="n">
        <f aca="false">'[1]Ago Supp'!K158</f>
        <v>0</v>
      </c>
      <c r="N62" s="34" t="n">
        <f aca="false">'[1]Ago Supp'!K190</f>
        <v>0</v>
      </c>
    </row>
    <row r="63" customFormat="false" ht="15" hidden="false" customHeight="false" outlineLevel="0" collapsed="false">
      <c r="A63" s="34" t="n">
        <v>23</v>
      </c>
      <c r="B63" s="60" t="n">
        <f aca="false">'[1]Ago Supp'!F159</f>
        <v>35</v>
      </c>
      <c r="C63" s="60" t="n">
        <f aca="false">'[1]Ago Supp'!G27</f>
        <v>27.2</v>
      </c>
      <c r="D63" s="60" t="n">
        <f aca="false">'[1]Ago Supp'!C27</f>
        <v>1014.5</v>
      </c>
      <c r="E63" s="34" t="n">
        <f aca="false">'[1]Ago Supp'!H27</f>
        <v>45</v>
      </c>
      <c r="F63" s="34" t="n">
        <f aca="false">'[1]Ago Supp'!H93</f>
        <v>82</v>
      </c>
      <c r="G63" s="34" t="n">
        <f aca="false">'[1]Ago Supp'!H159</f>
        <v>62</v>
      </c>
      <c r="H63" s="62" t="n">
        <f aca="false">'[1]Ago Supp'!O27</f>
        <v>0</v>
      </c>
      <c r="I63" s="34" t="n">
        <f aca="false">'[1]Ago Supp'!K27</f>
        <v>3</v>
      </c>
      <c r="J63" s="34" t="n">
        <f aca="false">'[1]Ago Supp'!K60</f>
        <v>0</v>
      </c>
      <c r="K63" s="34" t="n">
        <f aca="false">'[1]Ago Supp'!K93</f>
        <v>0</v>
      </c>
      <c r="L63" s="34" t="n">
        <f aca="false">'[1]Ago Supp'!K126</f>
        <v>0</v>
      </c>
      <c r="M63" s="34" t="n">
        <f aca="false">'[1]Ago Supp'!K159</f>
        <v>0</v>
      </c>
      <c r="N63" s="34" t="n">
        <f aca="false">'[1]Ago Supp'!K191</f>
        <v>0</v>
      </c>
    </row>
    <row r="64" customFormat="false" ht="15" hidden="false" customHeight="false" outlineLevel="0" collapsed="false">
      <c r="A64" s="34" t="n">
        <v>24</v>
      </c>
      <c r="B64" s="60" t="n">
        <f aca="false">'[1]Ago Supp'!F160</f>
        <v>30.3</v>
      </c>
      <c r="C64" s="60" t="n">
        <f aca="false">'[1]Ago Supp'!G28</f>
        <v>26.6</v>
      </c>
      <c r="D64" s="60" t="n">
        <f aca="false">'[1]Ago Supp'!C28</f>
        <v>1014.8</v>
      </c>
      <c r="E64" s="34" t="n">
        <f aca="false">'[1]Ago Supp'!H28</f>
        <v>51</v>
      </c>
      <c r="F64" s="34" t="n">
        <f aca="false">'[1]Ago Supp'!H94</f>
        <v>82</v>
      </c>
      <c r="G64" s="34" t="n">
        <f aca="false">'[1]Ago Supp'!H160</f>
        <v>74</v>
      </c>
      <c r="H64" s="62" t="n">
        <f aca="false">'[1]Ago Supp'!O28</f>
        <v>0.4</v>
      </c>
      <c r="I64" s="34" t="n">
        <f aca="false">'[1]Ago Supp'!K28</f>
        <v>0</v>
      </c>
      <c r="J64" s="34" t="n">
        <f aca="false">'[1]Ago Supp'!K61</f>
        <v>0</v>
      </c>
      <c r="K64" s="34" t="n">
        <f aca="false">'[1]Ago Supp'!K94</f>
        <v>2</v>
      </c>
      <c r="L64" s="34" t="n">
        <f aca="false">'[1]Ago Supp'!K127</f>
        <v>2</v>
      </c>
      <c r="M64" s="34" t="n">
        <f aca="false">'[1]Ago Supp'!K160</f>
        <v>4</v>
      </c>
      <c r="N64" s="34" t="n">
        <f aca="false">'[1]Ago Supp'!K192</f>
        <v>0</v>
      </c>
    </row>
    <row r="65" customFormat="false" ht="15" hidden="false" customHeight="false" outlineLevel="0" collapsed="false">
      <c r="A65" s="34" t="n">
        <v>25</v>
      </c>
      <c r="B65" s="63" t="s">
        <v>10</v>
      </c>
      <c r="C65" s="60" t="n">
        <f aca="false">'[1]Ago Supp'!G29</f>
        <v>25.3</v>
      </c>
      <c r="D65" s="60" t="n">
        <f aca="false">'[1]Ago Supp'!C29</f>
        <v>1014.1</v>
      </c>
      <c r="E65" s="34" t="n">
        <f aca="false">'[1]Ago Supp'!H29</f>
        <v>59</v>
      </c>
      <c r="F65" s="34" t="n">
        <f aca="false">'[1]Ago Supp'!H95</f>
        <v>79</v>
      </c>
      <c r="G65" s="61" t="s">
        <v>10</v>
      </c>
      <c r="H65" s="62" t="n">
        <f aca="false">'[1]Ago Supp'!O29</f>
        <v>0</v>
      </c>
      <c r="I65" s="34" t="n">
        <f aca="false">'[1]Ago Supp'!K29</f>
        <v>4</v>
      </c>
      <c r="J65" s="34" t="n">
        <f aca="false">'[1]Ago Supp'!K62</f>
        <v>2</v>
      </c>
      <c r="K65" s="34" t="n">
        <f aca="false">'[1]Ago Supp'!K95</f>
        <v>2</v>
      </c>
      <c r="L65" s="34" t="n">
        <f aca="false">'[1]Ago Supp'!K128</f>
        <v>2</v>
      </c>
      <c r="M65" s="61" t="s">
        <v>10</v>
      </c>
      <c r="N65" s="34" t="n">
        <f aca="false">'[1]Ago Supp'!K193</f>
        <v>3</v>
      </c>
    </row>
    <row r="66" customFormat="false" ht="15" hidden="false" customHeight="false" outlineLevel="0" collapsed="false">
      <c r="A66" s="34" t="n">
        <v>26</v>
      </c>
      <c r="B66" s="60" t="n">
        <f aca="false">'[1]Ago Supp'!F161</f>
        <v>28</v>
      </c>
      <c r="C66" s="60" t="n">
        <f aca="false">'[1]Ago Supp'!G30</f>
        <v>26.9</v>
      </c>
      <c r="D66" s="60" t="n">
        <f aca="false">'[1]Ago Supp'!C30</f>
        <v>1012</v>
      </c>
      <c r="E66" s="34" t="n">
        <f aca="false">'[1]Ago Supp'!H30</f>
        <v>78</v>
      </c>
      <c r="F66" s="34" t="n">
        <f aca="false">'[1]Ago Supp'!H96</f>
        <v>82</v>
      </c>
      <c r="G66" s="34" t="n">
        <f aca="false">'[1]Ago Supp'!H161</f>
        <v>81</v>
      </c>
      <c r="H66" s="62" t="n">
        <f aca="false">'[1]Ago Supp'!O30</f>
        <v>0.4</v>
      </c>
      <c r="I66" s="34" t="n">
        <f aca="false">'[1]Ago Supp'!K30</f>
        <v>6</v>
      </c>
      <c r="J66" s="34" t="n">
        <f aca="false">'[1]Ago Supp'!K63</f>
        <v>6</v>
      </c>
      <c r="K66" s="34" t="n">
        <f aca="false">'[1]Ago Supp'!K96</f>
        <v>7</v>
      </c>
      <c r="L66" s="34" t="n">
        <f aca="false">'[1]Ago Supp'!K129</f>
        <v>6</v>
      </c>
      <c r="M66" s="34" t="n">
        <f aca="false">'[1]Ago Supp'!K161</f>
        <v>3</v>
      </c>
      <c r="N66" s="34" t="n">
        <f aca="false">'[1]Ago Supp'!K194</f>
        <v>5</v>
      </c>
    </row>
    <row r="67" customFormat="false" ht="15" hidden="false" customHeight="false" outlineLevel="0" collapsed="false">
      <c r="A67" s="34" t="n">
        <v>27</v>
      </c>
      <c r="B67" s="60" t="n">
        <f aca="false">'[1]Ago Supp'!F162</f>
        <v>27.6</v>
      </c>
      <c r="C67" s="60" t="n">
        <f aca="false">'[1]Ago Supp'!G31</f>
        <v>26.8</v>
      </c>
      <c r="D67" s="60" t="n">
        <f aca="false">'[1]Ago Supp'!C31</f>
        <v>1006.8</v>
      </c>
      <c r="E67" s="34" t="n">
        <f aca="false">'[1]Ago Supp'!H31</f>
        <v>86</v>
      </c>
      <c r="F67" s="34" t="n">
        <f aca="false">'[1]Ago Supp'!H97</f>
        <v>71</v>
      </c>
      <c r="G67" s="34" t="n">
        <f aca="false">'[1]Ago Supp'!H162</f>
        <v>89</v>
      </c>
      <c r="H67" s="62" t="n">
        <f aca="false">'[1]Ago Supp'!O31</f>
        <v>35</v>
      </c>
      <c r="I67" s="34" t="n">
        <f aca="false">'[1]Ago Supp'!K31</f>
        <v>5</v>
      </c>
      <c r="J67" s="34" t="n">
        <f aca="false">'[1]Ago Supp'!K64</f>
        <v>7</v>
      </c>
      <c r="K67" s="34" t="n">
        <f aca="false">'[1]Ago Supp'!K97</f>
        <v>6</v>
      </c>
      <c r="L67" s="34" t="n">
        <f aca="false">'[1]Ago Supp'!K130</f>
        <v>7</v>
      </c>
      <c r="M67" s="34" t="n">
        <f aca="false">'[1]Ago Supp'!K162</f>
        <v>8</v>
      </c>
      <c r="N67" s="34" t="n">
        <f aca="false">'[1]Ago Supp'!K195</f>
        <v>0</v>
      </c>
    </row>
    <row r="68" customFormat="false" ht="15" hidden="false" customHeight="false" outlineLevel="0" collapsed="false">
      <c r="A68" s="34" t="n">
        <v>28</v>
      </c>
      <c r="B68" s="60" t="n">
        <f aca="false">'[1]Ago Supp'!F163</f>
        <v>23.4</v>
      </c>
      <c r="C68" s="60" t="n">
        <f aca="false">'[1]Ago Supp'!G32</f>
        <v>19.5</v>
      </c>
      <c r="D68" s="60" t="n">
        <f aca="false">'[1]Ago Supp'!C32</f>
        <v>997.8</v>
      </c>
      <c r="E68" s="34" t="n">
        <f aca="false">'[1]Ago Supp'!H32</f>
        <v>95</v>
      </c>
      <c r="F68" s="34" t="n">
        <f aca="false">'[1]Ago Supp'!H98</f>
        <v>81</v>
      </c>
      <c r="G68" s="34" t="n">
        <f aca="false">'[1]Ago Supp'!H163</f>
        <v>61</v>
      </c>
      <c r="H68" s="62" t="n">
        <f aca="false">'[1]Ago Supp'!O32</f>
        <v>27.2</v>
      </c>
      <c r="I68" s="34" t="n">
        <f aca="false">'[1]Ago Supp'!K32</f>
        <v>6</v>
      </c>
      <c r="J68" s="34" t="n">
        <f aca="false">'[1]Ago Supp'!K65</f>
        <v>6</v>
      </c>
      <c r="K68" s="34" t="n">
        <f aca="false">'[1]Ago Supp'!K98</f>
        <v>7</v>
      </c>
      <c r="L68" s="34" t="n">
        <f aca="false">'[1]Ago Supp'!K131</f>
        <v>6</v>
      </c>
      <c r="M68" s="34" t="n">
        <f aca="false">'[1]Ago Supp'!K163</f>
        <v>6</v>
      </c>
      <c r="N68" s="34" t="n">
        <f aca="false">'[1]Ago Supp'!K196</f>
        <v>6</v>
      </c>
    </row>
    <row r="69" customFormat="false" ht="15" hidden="false" customHeight="false" outlineLevel="0" collapsed="false">
      <c r="A69" s="34" t="n">
        <v>29</v>
      </c>
      <c r="B69" s="60" t="n">
        <f aca="false">'[1]Ago Supp'!F164</f>
        <v>28.4</v>
      </c>
      <c r="C69" s="60" t="n">
        <f aca="false">'[1]Ago Supp'!G33</f>
        <v>18.1</v>
      </c>
      <c r="D69" s="60" t="n">
        <f aca="false">'[1]Ago Supp'!C33</f>
        <v>999.8</v>
      </c>
      <c r="E69" s="34" t="n">
        <f aca="false">'[1]Ago Supp'!H33</f>
        <v>60</v>
      </c>
      <c r="F69" s="34" t="n">
        <f aca="false">'[1]Ago Supp'!H99</f>
        <v>34</v>
      </c>
      <c r="G69" s="34" t="n">
        <f aca="false">'[1]Ago Supp'!H164</f>
        <v>40</v>
      </c>
      <c r="H69" s="62" t="n">
        <f aca="false">'[1]Ago Supp'!O33</f>
        <v>0</v>
      </c>
      <c r="I69" s="34" t="n">
        <f aca="false">'[1]Ago Supp'!K33</f>
        <v>5</v>
      </c>
      <c r="J69" s="34" t="n">
        <f aca="false">'[1]Ago Supp'!K66</f>
        <v>2</v>
      </c>
      <c r="K69" s="34" t="n">
        <f aca="false">'[1]Ago Supp'!K99</f>
        <v>6</v>
      </c>
      <c r="L69" s="34" t="n">
        <f aca="false">'[1]Ago Supp'!K132</f>
        <v>4</v>
      </c>
      <c r="M69" s="34" t="n">
        <f aca="false">'[1]Ago Supp'!K164</f>
        <v>2</v>
      </c>
      <c r="N69" s="34" t="n">
        <f aca="false">'[1]Ago Supp'!K197</f>
        <v>0</v>
      </c>
    </row>
    <row r="70" customFormat="false" ht="15" hidden="false" customHeight="false" outlineLevel="0" collapsed="false">
      <c r="A70" s="34" t="n">
        <v>30</v>
      </c>
      <c r="B70" s="60" t="n">
        <f aca="false">'[1]Ago Supp'!F165</f>
        <v>24.6</v>
      </c>
      <c r="C70" s="60" t="n">
        <f aca="false">'[1]Ago Supp'!G34</f>
        <v>19.2</v>
      </c>
      <c r="D70" s="60" t="n">
        <f aca="false">'[1]Ago Supp'!C34</f>
        <v>1004.1</v>
      </c>
      <c r="E70" s="34" t="n">
        <f aca="false">'[1]Ago Supp'!H34</f>
        <v>49</v>
      </c>
      <c r="F70" s="34" t="n">
        <f aca="false">'[1]Ago Supp'!H100</f>
        <v>69</v>
      </c>
      <c r="G70" s="34" t="n">
        <f aca="false">'[1]Ago Supp'!H165</f>
        <v>69</v>
      </c>
      <c r="H70" s="62" t="n">
        <f aca="false">'[1]Ago Supp'!O34</f>
        <v>0.2</v>
      </c>
      <c r="I70" s="34" t="n">
        <f aca="false">'[1]Ago Supp'!K34</f>
        <v>3</v>
      </c>
      <c r="J70" s="34" t="n">
        <f aca="false">'[1]Ago Supp'!K67</f>
        <v>3</v>
      </c>
      <c r="K70" s="34" t="n">
        <f aca="false">'[1]Ago Supp'!K100</f>
        <v>6</v>
      </c>
      <c r="L70" s="34" t="n">
        <f aca="false">'[1]Ago Supp'!K133</f>
        <v>5</v>
      </c>
      <c r="M70" s="34" t="n">
        <f aca="false">'[1]Ago Supp'!K165</f>
        <v>1</v>
      </c>
      <c r="N70" s="34" t="n">
        <f aca="false">'[1]Ago Supp'!K198</f>
        <v>5</v>
      </c>
    </row>
    <row r="71" customFormat="false" ht="15" hidden="false" customHeight="false" outlineLevel="0" collapsed="false">
      <c r="A71" s="34" t="n">
        <v>31</v>
      </c>
      <c r="B71" s="60" t="n">
        <f aca="false">'[1]Ago Supp'!F166</f>
        <v>23.6</v>
      </c>
      <c r="C71" s="60" t="n">
        <f aca="false">'[1]Ago Supp'!G35</f>
        <v>20.2</v>
      </c>
      <c r="D71" s="60" t="n">
        <f aca="false">'[1]Ago Supp'!C35</f>
        <v>1011.8</v>
      </c>
      <c r="E71" s="34" t="n">
        <f aca="false">'[1]Ago Supp'!H35</f>
        <v>80</v>
      </c>
      <c r="F71" s="34" t="n">
        <f aca="false">'[1]Ago Supp'!H101</f>
        <v>70</v>
      </c>
      <c r="G71" s="34" t="n">
        <f aca="false">'[1]Ago Supp'!H166</f>
        <v>67</v>
      </c>
      <c r="H71" s="62" t="n">
        <f aca="false">'[1]Ago Supp'!O35</f>
        <v>3</v>
      </c>
      <c r="I71" s="34" t="n">
        <f aca="false">'[1]Ago Supp'!K35</f>
        <v>6</v>
      </c>
      <c r="J71" s="34" t="n">
        <f aca="false">'[1]Ago Supp'!K68</f>
        <v>6</v>
      </c>
      <c r="K71" s="34" t="n">
        <f aca="false">'[1]Ago Supp'!K101</f>
        <v>4</v>
      </c>
      <c r="L71" s="34" t="n">
        <f aca="false">'[1]Ago Supp'!K134</f>
        <v>3</v>
      </c>
      <c r="M71" s="34" t="n">
        <f aca="false">'[1]Ago Supp'!K166</f>
        <v>2</v>
      </c>
      <c r="N71" s="34" t="n">
        <f aca="false">'[1]Ago Supp'!K199</f>
        <v>3</v>
      </c>
    </row>
    <row r="72" customFormat="false" ht="7.5" hidden="false" customHeight="true" outlineLevel="0" collapsed="false">
      <c r="A72" s="50"/>
      <c r="B72" s="64"/>
      <c r="C72" s="64"/>
      <c r="D72" s="50"/>
      <c r="E72" s="50"/>
      <c r="F72" s="50"/>
      <c r="G72" s="50"/>
      <c r="H72" s="24"/>
      <c r="I72" s="50"/>
      <c r="J72" s="50"/>
      <c r="K72" s="50"/>
      <c r="L72" s="50"/>
      <c r="M72" s="50"/>
      <c r="N72" s="50"/>
    </row>
    <row r="73" customFormat="false" ht="15" hidden="false" customHeight="false" outlineLevel="0" collapsed="false">
      <c r="A73" s="57"/>
      <c r="B73" s="65"/>
      <c r="C73" s="65"/>
      <c r="D73" s="57"/>
      <c r="E73" s="57"/>
      <c r="F73" s="57"/>
      <c r="G73" s="57"/>
      <c r="H73" s="59"/>
      <c r="I73" s="57"/>
      <c r="J73" s="57"/>
      <c r="K73" s="57"/>
      <c r="L73" s="57"/>
      <c r="M73" s="57"/>
      <c r="N73" s="57"/>
    </row>
  </sheetData>
  <mergeCells count="10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6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8.99"/>
    <col collapsed="false" customWidth="true" hidden="false" outlineLevel="0" max="8" min="8" style="0" width="13.88"/>
  </cols>
  <sheetData>
    <row r="3" customFormat="false" ht="15.75" hidden="false" customHeight="false" outlineLevel="0" collapsed="false">
      <c r="A3" s="37" t="s">
        <v>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5" hidden="false" customHeight="fals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2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11" t="s">
        <v>2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36" t="n">
        <v>1</v>
      </c>
      <c r="B9" s="36" t="n">
        <f aca="false">'[1]Set Supp'!F133</f>
        <v>23.7</v>
      </c>
      <c r="C9" s="36" t="n">
        <f aca="false">'[1]Set Supp'!G5</f>
        <v>19.7</v>
      </c>
      <c r="D9" s="40" t="n">
        <f aca="false">'[1]Set Supp'!C5</f>
        <v>1017.8</v>
      </c>
      <c r="E9" s="36" t="n">
        <f aca="false">'[1]Set Supp'!H5</f>
        <v>71</v>
      </c>
      <c r="F9" s="36" t="n">
        <f aca="false">'[1]Set Supp'!H69</f>
        <v>75</v>
      </c>
      <c r="G9" s="36" t="n">
        <f aca="false">'[1]Set Supp'!H133</f>
        <v>78</v>
      </c>
      <c r="H9" s="49" t="n">
        <f aca="false">'[1]Set Supp'!O5</f>
        <v>0</v>
      </c>
      <c r="I9" s="36" t="n">
        <f aca="false">'[1]Set Supp'!K5</f>
        <v>5</v>
      </c>
      <c r="J9" s="36" t="n">
        <f aca="false">'[1]Set Supp'!K37</f>
        <v>4</v>
      </c>
      <c r="K9" s="36" t="n">
        <f aca="false">'[1]Set Supp'!K69</f>
        <v>5</v>
      </c>
      <c r="L9" s="36" t="n">
        <f aca="false">'[1]Set Supp'!K101</f>
        <v>4</v>
      </c>
      <c r="M9" s="36" t="n">
        <f aca="false">'[1]Set Supp'!K133</f>
        <v>6</v>
      </c>
      <c r="N9" s="36" t="n">
        <f aca="false">'[1]Set Supp'!K165</f>
        <v>5</v>
      </c>
    </row>
    <row r="10" customFormat="false" ht="15" hidden="false" customHeight="false" outlineLevel="0" collapsed="false">
      <c r="A10" s="36" t="n">
        <v>2</v>
      </c>
      <c r="B10" s="36" t="n">
        <f aca="false">'[1]Set Supp'!F134</f>
        <v>26.7</v>
      </c>
      <c r="C10" s="36" t="n">
        <f aca="false">'[1]Set Supp'!G6</f>
        <v>19.5</v>
      </c>
      <c r="D10" s="40" t="n">
        <f aca="false">'[1]Set Supp'!C6</f>
        <v>1019</v>
      </c>
      <c r="E10" s="36" t="n">
        <f aca="false">'[1]Set Supp'!H6</f>
        <v>65</v>
      </c>
      <c r="F10" s="36" t="n">
        <f aca="false">'[1]Set Supp'!H70</f>
        <v>61</v>
      </c>
      <c r="G10" s="36" t="n">
        <f aca="false">'[1]Set Supp'!H134</f>
        <v>56</v>
      </c>
      <c r="H10" s="49" t="n">
        <f aca="false">'[1]Set Supp'!O6</f>
        <v>0</v>
      </c>
      <c r="I10" s="36" t="n">
        <f aca="false">'[1]Set Supp'!K6</f>
        <v>3</v>
      </c>
      <c r="J10" s="36" t="n">
        <f aca="false">'[1]Set Supp'!K38</f>
        <v>5</v>
      </c>
      <c r="K10" s="36" t="n">
        <f aca="false">'[1]Set Supp'!K70</f>
        <v>2</v>
      </c>
      <c r="L10" s="36" t="n">
        <f aca="false">'[1]Set Supp'!K102</f>
        <v>0</v>
      </c>
      <c r="M10" s="36" t="n">
        <f aca="false">'[1]Set Supp'!K134</f>
        <v>0</v>
      </c>
      <c r="N10" s="36" t="n">
        <f aca="false">'[1]Set Supp'!K166</f>
        <v>0</v>
      </c>
    </row>
    <row r="11" customFormat="false" ht="15" hidden="false" customHeight="false" outlineLevel="0" collapsed="false">
      <c r="A11" s="36" t="n">
        <v>3</v>
      </c>
      <c r="B11" s="36" t="n">
        <f aca="false">'[1]Set Supp'!F135</f>
        <v>26.9</v>
      </c>
      <c r="C11" s="36" t="n">
        <f aca="false">'[1]Set Supp'!G7</f>
        <v>21.4</v>
      </c>
      <c r="D11" s="40" t="n">
        <f aca="false">'[1]Set Supp'!C7</f>
        <v>1021.3</v>
      </c>
      <c r="E11" s="36" t="n">
        <f aca="false">'[1]Set Supp'!H7</f>
        <v>55</v>
      </c>
      <c r="F11" s="36" t="n">
        <f aca="false">'[1]Set Supp'!H71</f>
        <v>71</v>
      </c>
      <c r="G11" s="36" t="n">
        <f aca="false">'[1]Set Supp'!H135</f>
        <v>77</v>
      </c>
      <c r="H11" s="49" t="n">
        <f aca="false">'[1]Set Supp'!O7</f>
        <v>0</v>
      </c>
      <c r="I11" s="36" t="n">
        <f aca="false">'[1]Set Supp'!K7</f>
        <v>0</v>
      </c>
      <c r="J11" s="36" t="n">
        <f aca="false">'[1]Set Supp'!K39</f>
        <v>0</v>
      </c>
      <c r="K11" s="36" t="n">
        <f aca="false">'[1]Set Supp'!K71</f>
        <v>4</v>
      </c>
      <c r="L11" s="36" t="n">
        <f aca="false">'[1]Set Supp'!K103</f>
        <v>5</v>
      </c>
      <c r="M11" s="36" t="n">
        <f aca="false">'[1]Set Supp'!K135</f>
        <v>6</v>
      </c>
      <c r="N11" s="36" t="n">
        <f aca="false">'[1]Set Supp'!K167</f>
        <v>0</v>
      </c>
    </row>
    <row r="12" customFormat="false" ht="15" hidden="false" customHeight="false" outlineLevel="0" collapsed="false">
      <c r="A12" s="36" t="n">
        <v>4</v>
      </c>
      <c r="B12" s="36" t="n">
        <f aca="false">'[1]Set Supp'!F136</f>
        <v>29.9</v>
      </c>
      <c r="C12" s="36" t="n">
        <f aca="false">'[1]Set Supp'!G8</f>
        <v>23.4</v>
      </c>
      <c r="D12" s="40" t="n">
        <f aca="false">'[1]Set Supp'!C8</f>
        <v>1019.6</v>
      </c>
      <c r="E12" s="36" t="n">
        <f aca="false">'[1]Set Supp'!H8</f>
        <v>52</v>
      </c>
      <c r="F12" s="36" t="n">
        <f aca="false">'[1]Set Supp'!H72</f>
        <v>75</v>
      </c>
      <c r="G12" s="36" t="n">
        <f aca="false">'[1]Set Supp'!H136</f>
        <v>71</v>
      </c>
      <c r="H12" s="49" t="n">
        <f aca="false">'[1]Set Supp'!O8</f>
        <v>0.4</v>
      </c>
      <c r="I12" s="36" t="n">
        <f aca="false">'[1]Set Supp'!K8</f>
        <v>6</v>
      </c>
      <c r="J12" s="36" t="n">
        <f aca="false">'[1]Set Supp'!K40</f>
        <v>6</v>
      </c>
      <c r="K12" s="36" t="n">
        <f aca="false">'[1]Set Supp'!K72</f>
        <v>5</v>
      </c>
      <c r="L12" s="36" t="n">
        <f aca="false">'[1]Set Supp'!K104</f>
        <v>1</v>
      </c>
      <c r="M12" s="36" t="n">
        <f aca="false">'[1]Set Supp'!K136</f>
        <v>0</v>
      </c>
      <c r="N12" s="36" t="n">
        <f aca="false">'[1]Set Supp'!K168</f>
        <v>0</v>
      </c>
    </row>
    <row r="13" customFormat="false" ht="15" hidden="false" customHeight="false" outlineLevel="0" collapsed="false">
      <c r="A13" s="36" t="n">
        <v>5</v>
      </c>
      <c r="B13" s="36" t="n">
        <f aca="false">'[1]Set Supp'!F137</f>
        <v>30.7</v>
      </c>
      <c r="C13" s="36" t="n">
        <f aca="false">'[1]Set Supp'!G9</f>
        <v>22.3</v>
      </c>
      <c r="D13" s="40" t="n">
        <f aca="false">'[1]Set Supp'!C9</f>
        <v>1019.3</v>
      </c>
      <c r="E13" s="36" t="n">
        <f aca="false">'[1]Set Supp'!H9</f>
        <v>64</v>
      </c>
      <c r="F13" s="36" t="n">
        <f aca="false">'[1]Set Supp'!H73</f>
        <v>57</v>
      </c>
      <c r="G13" s="36" t="n">
        <f aca="false">'[1]Set Supp'!H137</f>
        <v>35</v>
      </c>
      <c r="H13" s="49" t="n">
        <f aca="false">'[1]Set Supp'!O9</f>
        <v>0.4</v>
      </c>
      <c r="I13" s="36" t="n">
        <f aca="false">'[1]Set Supp'!K9</f>
        <v>5</v>
      </c>
      <c r="J13" s="36" t="n">
        <f aca="false">'[1]Set Supp'!K41</f>
        <v>7</v>
      </c>
      <c r="K13" s="36" t="n">
        <f aca="false">'[1]Set Supp'!K73</f>
        <v>0</v>
      </c>
      <c r="L13" s="36" t="n">
        <f aca="false">'[1]Set Supp'!K105</f>
        <v>2</v>
      </c>
      <c r="M13" s="36" t="n">
        <f aca="false">'[1]Set Supp'!K137</f>
        <v>0</v>
      </c>
      <c r="N13" s="36" t="n">
        <f aca="false">'[1]Set Supp'!K169</f>
        <v>0</v>
      </c>
    </row>
    <row r="14" customFormat="false" ht="15" hidden="false" customHeight="false" outlineLevel="0" collapsed="false">
      <c r="A14" s="36" t="n">
        <v>6</v>
      </c>
      <c r="B14" s="36" t="n">
        <f aca="false">'[1]Set Supp'!F138</f>
        <v>31.2</v>
      </c>
      <c r="C14" s="40" t="n">
        <f aca="false">'[1]Set Supp'!G10</f>
        <v>21</v>
      </c>
      <c r="D14" s="40" t="n">
        <f aca="false">'[1]Set Supp'!C10</f>
        <v>1019.4</v>
      </c>
      <c r="E14" s="36" t="n">
        <f aca="false">'[1]Set Supp'!H10</f>
        <v>60</v>
      </c>
      <c r="F14" s="36" t="n">
        <f aca="false">'[1]Set Supp'!H74</f>
        <v>36</v>
      </c>
      <c r="G14" s="36" t="n">
        <f aca="false">'[1]Set Supp'!H138</f>
        <v>36</v>
      </c>
      <c r="H14" s="49" t="n">
        <f aca="false">'[1]Set Supp'!O10</f>
        <v>0.2</v>
      </c>
      <c r="I14" s="36" t="n">
        <f aca="false">'[1]Set Supp'!K10</f>
        <v>0</v>
      </c>
      <c r="J14" s="36" t="n">
        <f aca="false">'[1]Set Supp'!K42</f>
        <v>0</v>
      </c>
      <c r="K14" s="36" t="n">
        <f aca="false">'[1]Set Supp'!K74</f>
        <v>0</v>
      </c>
      <c r="L14" s="36" t="n">
        <f aca="false">'[1]Set Supp'!K106</f>
        <v>0</v>
      </c>
      <c r="M14" s="36" t="n">
        <f aca="false">'[1]Set Supp'!K138</f>
        <v>0</v>
      </c>
      <c r="N14" s="36" t="n">
        <f aca="false">'[1]Set Supp'!K170</f>
        <v>0</v>
      </c>
    </row>
    <row r="15" customFormat="false" ht="15" hidden="false" customHeight="false" outlineLevel="0" collapsed="false">
      <c r="A15" s="36" t="n">
        <v>7</v>
      </c>
      <c r="B15" s="36" t="n">
        <f aca="false">'[1]Set Supp'!F139</f>
        <v>32.5</v>
      </c>
      <c r="C15" s="36" t="n">
        <f aca="false">'[1]Set Supp'!G11</f>
        <v>22.5</v>
      </c>
      <c r="D15" s="40" t="n">
        <f aca="false">'[1]Set Supp'!C11</f>
        <v>1018.4</v>
      </c>
      <c r="E15" s="36" t="n">
        <f aca="false">'[1]Set Supp'!H11</f>
        <v>51</v>
      </c>
      <c r="F15" s="36" t="n">
        <f aca="false">'[1]Set Supp'!H75</f>
        <v>39</v>
      </c>
      <c r="G15" s="36" t="n">
        <f aca="false">'[1]Set Supp'!H139</f>
        <v>32</v>
      </c>
      <c r="H15" s="49" t="n">
        <f aca="false">'[1]Set Supp'!O11</f>
        <v>0.2</v>
      </c>
      <c r="I15" s="36" t="n">
        <f aca="false">'[1]Set Supp'!K11</f>
        <v>0</v>
      </c>
      <c r="J15" s="36" t="n">
        <f aca="false">'[1]Set Supp'!K43</f>
        <v>0</v>
      </c>
      <c r="K15" s="36" t="n">
        <f aca="false">'[1]Set Supp'!K75</f>
        <v>0</v>
      </c>
      <c r="L15" s="36" t="n">
        <f aca="false">'[1]Set Supp'!K107</f>
        <v>0</v>
      </c>
      <c r="M15" s="36" t="n">
        <f aca="false">'[1]Set Supp'!K139</f>
        <v>0</v>
      </c>
      <c r="N15" s="36" t="n">
        <f aca="false">'[1]Set Supp'!K171</f>
        <v>0</v>
      </c>
    </row>
    <row r="16" customFormat="false" ht="15" hidden="false" customHeight="false" outlineLevel="0" collapsed="false">
      <c r="A16" s="36" t="n">
        <v>8</v>
      </c>
      <c r="B16" s="36" t="n">
        <f aca="false">'[1]Set Supp'!F140</f>
        <v>32.5</v>
      </c>
      <c r="C16" s="36" t="n">
        <f aca="false">'[1]Set Supp'!G12</f>
        <v>22.5</v>
      </c>
      <c r="D16" s="40" t="n">
        <f aca="false">'[1]Set Supp'!C12</f>
        <v>1018.3</v>
      </c>
      <c r="E16" s="36" t="n">
        <f aca="false">'[1]Set Supp'!H12</f>
        <v>52</v>
      </c>
      <c r="F16" s="36" t="n">
        <f aca="false">'[1]Set Supp'!H76</f>
        <v>37</v>
      </c>
      <c r="G16" s="36" t="n">
        <f aca="false">'[1]Set Supp'!H140</f>
        <v>36</v>
      </c>
      <c r="H16" s="49" t="n">
        <f aca="false">'[1]Set Supp'!O12</f>
        <v>0</v>
      </c>
      <c r="I16" s="36" t="n">
        <f aca="false">'[1]Set Supp'!K12</f>
        <v>0</v>
      </c>
      <c r="J16" s="36" t="n">
        <f aca="false">'[1]Set Supp'!K44</f>
        <v>0</v>
      </c>
      <c r="K16" s="36" t="n">
        <f aca="false">'[1]Set Supp'!K76</f>
        <v>0</v>
      </c>
      <c r="L16" s="36" t="n">
        <f aca="false">'[1]Set Supp'!K108</f>
        <v>0</v>
      </c>
      <c r="M16" s="36" t="n">
        <f aca="false">'[1]Set Supp'!K140</f>
        <v>0</v>
      </c>
      <c r="N16" s="36" t="n">
        <f aca="false">'[1]Set Supp'!K172</f>
        <v>0</v>
      </c>
    </row>
    <row r="17" customFormat="false" ht="15" hidden="false" customHeight="false" outlineLevel="0" collapsed="false">
      <c r="A17" s="36" t="n">
        <v>9</v>
      </c>
      <c r="B17" s="36" t="n">
        <f aca="false">'[1]Set Supp'!F141</f>
        <v>31.3</v>
      </c>
      <c r="C17" s="36" t="n">
        <f aca="false">'[1]Set Supp'!G13</f>
        <v>22.2</v>
      </c>
      <c r="D17" s="40" t="n">
        <f aca="false">'[1]Set Supp'!C13</f>
        <v>1016.8</v>
      </c>
      <c r="E17" s="36" t="n">
        <f aca="false">'[1]Set Supp'!H13</f>
        <v>60</v>
      </c>
      <c r="F17" s="36" t="n">
        <f aca="false">'[1]Set Supp'!H77</f>
        <v>52</v>
      </c>
      <c r="G17" s="36" t="n">
        <f aca="false">'[1]Set Supp'!H141</f>
        <v>65</v>
      </c>
      <c r="H17" s="49" t="n">
        <f aca="false">'[1]Set Supp'!O13</f>
        <v>0</v>
      </c>
      <c r="I17" s="36" t="n">
        <f aca="false">'[1]Set Supp'!K13</f>
        <v>0</v>
      </c>
      <c r="J17" s="36" t="n">
        <f aca="false">'[1]Set Supp'!K45</f>
        <v>0</v>
      </c>
      <c r="K17" s="36" t="n">
        <f aca="false">'[1]Set Supp'!K77</f>
        <v>0</v>
      </c>
      <c r="L17" s="36" t="n">
        <f aca="false">'[1]Set Supp'!K109</f>
        <v>0</v>
      </c>
      <c r="M17" s="36" t="n">
        <f aca="false">'[1]Set Supp'!K141</f>
        <v>0</v>
      </c>
      <c r="N17" s="36" t="n">
        <f aca="false">'[1]Set Supp'!K173</f>
        <v>0</v>
      </c>
    </row>
    <row r="18" customFormat="false" ht="15" hidden="false" customHeight="false" outlineLevel="0" collapsed="false">
      <c r="A18" s="36" t="n">
        <v>10</v>
      </c>
      <c r="B18" s="36" t="n">
        <f aca="false">'[1]Set Supp'!F142</f>
        <v>28.7</v>
      </c>
      <c r="C18" s="36" t="n">
        <f aca="false">'[1]Set Supp'!G14</f>
        <v>22.9</v>
      </c>
      <c r="D18" s="40" t="n">
        <f aca="false">'[1]Set Supp'!C14</f>
        <v>1017.2</v>
      </c>
      <c r="E18" s="36" t="n">
        <f aca="false">'[1]Set Supp'!H14</f>
        <v>57</v>
      </c>
      <c r="F18" s="36" t="n">
        <f aca="false">'[1]Set Supp'!H78</f>
        <v>74</v>
      </c>
      <c r="G18" s="36" t="n">
        <f aca="false">'[1]Set Supp'!H142</f>
        <v>65</v>
      </c>
      <c r="H18" s="49" t="n">
        <f aca="false">'[1]Set Supp'!O14</f>
        <v>0</v>
      </c>
      <c r="I18" s="36" t="n">
        <f aca="false">'[1]Set Supp'!K14</f>
        <v>0</v>
      </c>
      <c r="J18" s="36" t="n">
        <f aca="false">'[1]Set Supp'!K46</f>
        <v>0</v>
      </c>
      <c r="K18" s="36" t="n">
        <f aca="false">'[1]Set Supp'!K78</f>
        <v>0</v>
      </c>
      <c r="L18" s="36" t="n">
        <f aca="false">'[1]Set Supp'!K110</f>
        <v>0</v>
      </c>
      <c r="M18" s="36" t="n">
        <f aca="false">'[1]Set Supp'!K142</f>
        <v>0</v>
      </c>
      <c r="N18" s="36" t="n">
        <f aca="false">'[1]Set Supp'!K174</f>
        <v>0</v>
      </c>
    </row>
    <row r="19" customFormat="false" ht="15" hidden="false" customHeight="false" outlineLevel="0" collapsed="false">
      <c r="A19" s="36" t="n">
        <v>11</v>
      </c>
      <c r="B19" s="36" t="n">
        <f aca="false">'[1]Set Supp'!F143</f>
        <v>25.6</v>
      </c>
      <c r="C19" s="36" t="n">
        <f aca="false">'[1]Set Supp'!G15</f>
        <v>20.5</v>
      </c>
      <c r="D19" s="40" t="n">
        <f aca="false">'[1]Set Supp'!C15</f>
        <v>1015.6</v>
      </c>
      <c r="E19" s="36" t="n">
        <f aca="false">'[1]Set Supp'!H15</f>
        <v>63</v>
      </c>
      <c r="F19" s="36" t="n">
        <f aca="false">'[1]Set Supp'!H79</f>
        <v>72</v>
      </c>
      <c r="G19" s="36" t="n">
        <f aca="false">'[1]Set Supp'!H143</f>
        <v>80</v>
      </c>
      <c r="H19" s="49" t="n">
        <f aca="false">'[1]Set Supp'!O15</f>
        <v>0.8</v>
      </c>
      <c r="I19" s="36" t="n">
        <f aca="false">'[1]Set Supp'!K15</f>
        <v>0</v>
      </c>
      <c r="J19" s="36" t="n">
        <f aca="false">'[1]Set Supp'!K47</f>
        <v>0</v>
      </c>
      <c r="K19" s="36" t="n">
        <f aca="false">'[1]Set Supp'!K79</f>
        <v>3</v>
      </c>
      <c r="L19" s="36" t="n">
        <f aca="false">'[1]Set Supp'!K111</f>
        <v>0</v>
      </c>
      <c r="M19" s="36" t="n">
        <f aca="false">'[1]Set Supp'!K143</f>
        <v>4</v>
      </c>
      <c r="N19" s="36" t="n">
        <f aca="false">'[1]Set Supp'!K175</f>
        <v>0</v>
      </c>
    </row>
    <row r="20" customFormat="false" ht="15" hidden="false" customHeight="false" outlineLevel="0" collapsed="false">
      <c r="A20" s="36" t="n">
        <v>12</v>
      </c>
      <c r="B20" s="36" t="n">
        <f aca="false">'[1]Set Supp'!F144</f>
        <v>24.9</v>
      </c>
      <c r="C20" s="36" t="n">
        <f aca="false">'[1]Set Supp'!G16</f>
        <v>20.4</v>
      </c>
      <c r="D20" s="40" t="n">
        <f aca="false">'[1]Set Supp'!C16</f>
        <v>1014.9</v>
      </c>
      <c r="E20" s="36" t="n">
        <f aca="false">'[1]Set Supp'!H16</f>
        <v>70</v>
      </c>
      <c r="F20" s="36" t="n">
        <f aca="false">'[1]Set Supp'!H80</f>
        <v>81</v>
      </c>
      <c r="G20" s="36" t="n">
        <f aca="false">'[1]Set Supp'!H144</f>
        <v>74</v>
      </c>
      <c r="H20" s="49" t="n">
        <f aca="false">'[1]Set Supp'!O16</f>
        <v>0</v>
      </c>
      <c r="I20" s="36" t="n">
        <f aca="false">'[1]Set Supp'!K16</f>
        <v>3</v>
      </c>
      <c r="J20" s="36" t="n">
        <f aca="false">'[1]Set Supp'!K48</f>
        <v>5</v>
      </c>
      <c r="K20" s="36" t="n">
        <f aca="false">'[1]Set Supp'!K80</f>
        <v>2</v>
      </c>
      <c r="L20" s="36" t="n">
        <f aca="false">'[1]Set Supp'!K112</f>
        <v>2</v>
      </c>
      <c r="M20" s="36" t="n">
        <f aca="false">'[1]Set Supp'!K144</f>
        <v>1</v>
      </c>
      <c r="N20" s="36" t="n">
        <f aca="false">'[1]Set Supp'!K176</f>
        <v>0</v>
      </c>
    </row>
    <row r="21" customFormat="false" ht="15" hidden="false" customHeight="false" outlineLevel="0" collapsed="false">
      <c r="A21" s="36" t="n">
        <v>13</v>
      </c>
      <c r="B21" s="36" t="n">
        <f aca="false">'[1]Set Supp'!F145</f>
        <v>24.6</v>
      </c>
      <c r="C21" s="36" t="n">
        <f aca="false">'[1]Set Supp'!G17</f>
        <v>21.2</v>
      </c>
      <c r="D21" s="40" t="n">
        <f aca="false">'[1]Set Supp'!C17</f>
        <v>1015.8</v>
      </c>
      <c r="E21" s="36" t="n">
        <f aca="false">'[1]Set Supp'!H17</f>
        <v>82</v>
      </c>
      <c r="F21" s="36" t="n">
        <f aca="false">'[1]Set Supp'!H81</f>
        <v>75</v>
      </c>
      <c r="G21" s="36" t="n">
        <f aca="false">'[1]Set Supp'!H145</f>
        <v>78</v>
      </c>
      <c r="H21" s="49" t="n">
        <f aca="false">'[1]Set Supp'!O17</f>
        <v>0</v>
      </c>
      <c r="I21" s="36" t="n">
        <f aca="false">'[1]Set Supp'!K17</f>
        <v>8</v>
      </c>
      <c r="J21" s="36" t="n">
        <f aca="false">'[1]Set Supp'!K49</f>
        <v>5</v>
      </c>
      <c r="K21" s="36" t="n">
        <f aca="false">'[1]Set Supp'!K81</f>
        <v>3</v>
      </c>
      <c r="L21" s="36" t="n">
        <f aca="false">'[1]Set Supp'!K113</f>
        <v>4</v>
      </c>
      <c r="M21" s="36" t="n">
        <f aca="false">'[1]Set Supp'!K145</f>
        <v>6</v>
      </c>
      <c r="N21" s="36" t="n">
        <f aca="false">'[1]Set Supp'!K177</f>
        <v>6</v>
      </c>
    </row>
    <row r="22" customFormat="false" ht="15" hidden="false" customHeight="false" outlineLevel="0" collapsed="false">
      <c r="A22" s="36" t="n">
        <v>14</v>
      </c>
      <c r="B22" s="36" t="n">
        <f aca="false">'[1]Set Supp'!F146</f>
        <v>24.7</v>
      </c>
      <c r="C22" s="36" t="n">
        <f aca="false">'[1]Set Supp'!G18</f>
        <v>21.3</v>
      </c>
      <c r="D22" s="40" t="n">
        <f aca="false">'[1]Set Supp'!C18</f>
        <v>1017.1</v>
      </c>
      <c r="E22" s="36" t="n">
        <f aca="false">'[1]Set Supp'!H18</f>
        <v>83</v>
      </c>
      <c r="F22" s="36" t="n">
        <f aca="false">'[1]Set Supp'!H82</f>
        <v>80</v>
      </c>
      <c r="G22" s="36" t="n">
        <f aca="false">'[1]Set Supp'!H146</f>
        <v>81</v>
      </c>
      <c r="H22" s="49" t="n">
        <f aca="false">'[1]Set Supp'!O18</f>
        <v>1</v>
      </c>
      <c r="I22" s="36" t="n">
        <f aca="false">'[1]Set Supp'!K18</f>
        <v>6</v>
      </c>
      <c r="J22" s="36" t="n">
        <f aca="false">'[1]Set Supp'!K50</f>
        <v>5</v>
      </c>
      <c r="K22" s="36" t="n">
        <f aca="false">'[1]Set Supp'!K82</f>
        <v>2</v>
      </c>
      <c r="L22" s="36" t="n">
        <f aca="false">'[1]Set Supp'!K114</f>
        <v>1</v>
      </c>
      <c r="M22" s="36" t="n">
        <f aca="false">'[1]Set Supp'!K146</f>
        <v>5</v>
      </c>
      <c r="N22" s="36" t="n">
        <f aca="false">'[1]Set Supp'!K178</f>
        <v>0</v>
      </c>
    </row>
    <row r="23" customFormat="false" ht="15" hidden="false" customHeight="false" outlineLevel="0" collapsed="false">
      <c r="A23" s="36" t="n">
        <v>15</v>
      </c>
      <c r="B23" s="36" t="n">
        <f aca="false">'[1]Set Supp'!F147</f>
        <v>28.3</v>
      </c>
      <c r="C23" s="36" t="n">
        <f aca="false">'[1]Set Supp'!G19</f>
        <v>20.4</v>
      </c>
      <c r="D23" s="40" t="n">
        <f aca="false">'[1]Set Supp'!C19</f>
        <v>1017.2</v>
      </c>
      <c r="E23" s="36" t="n">
        <f aca="false">'[1]Set Supp'!H19</f>
        <v>75</v>
      </c>
      <c r="F23" s="36" t="n">
        <f aca="false">'[1]Set Supp'!H83</f>
        <v>73</v>
      </c>
      <c r="G23" s="36" t="n">
        <f aca="false">'[1]Set Supp'!H147</f>
        <v>60</v>
      </c>
      <c r="H23" s="49" t="n">
        <f aca="false">'[1]Set Supp'!O19</f>
        <v>0</v>
      </c>
      <c r="I23" s="36" t="n">
        <f aca="false">'[1]Set Supp'!K19</f>
        <v>0</v>
      </c>
      <c r="J23" s="36" t="n">
        <f aca="false">'[1]Set Supp'!K51</f>
        <v>0</v>
      </c>
      <c r="K23" s="36" t="n">
        <f aca="false">'[1]Set Supp'!K83</f>
        <v>2</v>
      </c>
      <c r="L23" s="36" t="n">
        <f aca="false">'[1]Set Supp'!K115</f>
        <v>2</v>
      </c>
      <c r="M23" s="36" t="n">
        <f aca="false">'[1]Set Supp'!K147</f>
        <v>0</v>
      </c>
      <c r="N23" s="36" t="n">
        <f aca="false">'[1]Set Supp'!K179</f>
        <v>0</v>
      </c>
    </row>
    <row r="24" customFormat="false" ht="15" hidden="false" customHeight="false" outlineLevel="0" collapsed="false">
      <c r="A24" s="36" t="n">
        <v>16</v>
      </c>
      <c r="B24" s="36" t="n">
        <f aca="false">'[1]Set Supp'!F148</f>
        <v>26.5</v>
      </c>
      <c r="C24" s="36" t="n">
        <f aca="false">'[1]Set Supp'!G20</f>
        <v>22.2</v>
      </c>
      <c r="D24" s="40" t="n">
        <f aca="false">'[1]Set Supp'!C20</f>
        <v>1016.9</v>
      </c>
      <c r="E24" s="36" t="n">
        <f aca="false">'[1]Set Supp'!H20</f>
        <v>72</v>
      </c>
      <c r="F24" s="36" t="n">
        <f aca="false">'[1]Set Supp'!H84</f>
        <v>71</v>
      </c>
      <c r="G24" s="36" t="n">
        <f aca="false">'[1]Set Supp'!H148</f>
        <v>79</v>
      </c>
      <c r="H24" s="49" t="n">
        <f aca="false">'[1]Set Supp'!O20</f>
        <v>16</v>
      </c>
      <c r="I24" s="36" t="n">
        <f aca="false">'[1]Set Supp'!K20</f>
        <v>2</v>
      </c>
      <c r="J24" s="36" t="n">
        <f aca="false">'[1]Set Supp'!K52</f>
        <v>2</v>
      </c>
      <c r="K24" s="36" t="n">
        <f aca="false">'[1]Set Supp'!K84</f>
        <v>3</v>
      </c>
      <c r="L24" s="36" t="n">
        <f aca="false">'[1]Set Supp'!K116</f>
        <v>7</v>
      </c>
      <c r="M24" s="36" t="n">
        <f aca="false">'[1]Set Supp'!K148</f>
        <v>7</v>
      </c>
      <c r="N24" s="36" t="n">
        <f aca="false">'[1]Set Supp'!K180</f>
        <v>2</v>
      </c>
    </row>
    <row r="25" customFormat="false" ht="15" hidden="false" customHeight="false" outlineLevel="0" collapsed="false">
      <c r="A25" s="36" t="n">
        <v>17</v>
      </c>
      <c r="B25" s="36" t="n">
        <f aca="false">'[1]Set Supp'!F149</f>
        <v>26.6</v>
      </c>
      <c r="C25" s="36" t="n">
        <f aca="false">'[1]Set Supp'!G21</f>
        <v>21.1</v>
      </c>
      <c r="D25" s="40" t="n">
        <f aca="false">'[1]Set Supp'!C21</f>
        <v>1018</v>
      </c>
      <c r="E25" s="36" t="n">
        <f aca="false">'[1]Set Supp'!H21</f>
        <v>77</v>
      </c>
      <c r="F25" s="36" t="n">
        <f aca="false">'[1]Set Supp'!H85</f>
        <v>71</v>
      </c>
      <c r="G25" s="36" t="n">
        <f aca="false">'[1]Set Supp'!H149</f>
        <v>79</v>
      </c>
      <c r="H25" s="49" t="n">
        <f aca="false">'[1]Set Supp'!O21</f>
        <v>0</v>
      </c>
      <c r="I25" s="36" t="n">
        <f aca="false">'[1]Set Supp'!K21</f>
        <v>7</v>
      </c>
      <c r="J25" s="36" t="n">
        <f aca="false">'[1]Set Supp'!K53</f>
        <v>8</v>
      </c>
      <c r="K25" s="36" t="n">
        <f aca="false">'[1]Set Supp'!K85</f>
        <v>7</v>
      </c>
      <c r="L25" s="36" t="n">
        <f aca="false">'[1]Set Supp'!K117</f>
        <v>7</v>
      </c>
      <c r="M25" s="36" t="n">
        <f aca="false">'[1]Set Supp'!K149</f>
        <v>6</v>
      </c>
      <c r="N25" s="36" t="n">
        <f aca="false">'[1]Set Supp'!K181</f>
        <v>0</v>
      </c>
    </row>
    <row r="26" customFormat="false" ht="15" hidden="false" customHeight="false" outlineLevel="0" collapsed="false">
      <c r="A26" s="36" t="n">
        <v>18</v>
      </c>
      <c r="B26" s="36" t="n">
        <f aca="false">'[1]Set Supp'!F150</f>
        <v>25.4</v>
      </c>
      <c r="C26" s="36" t="n">
        <f aca="false">'[1]Set Supp'!G22</f>
        <v>22.1</v>
      </c>
      <c r="D26" s="40" t="n">
        <f aca="false">'[1]Set Supp'!C22</f>
        <v>1014.9</v>
      </c>
      <c r="E26" s="36" t="n">
        <f aca="false">'[1]Set Supp'!H22</f>
        <v>78</v>
      </c>
      <c r="F26" s="36" t="n">
        <f aca="false">'[1]Set Supp'!H86</f>
        <v>89</v>
      </c>
      <c r="G26" s="36" t="n">
        <f aca="false">'[1]Set Supp'!H150</f>
        <v>82</v>
      </c>
      <c r="H26" s="49" t="n">
        <f aca="false">'[1]Set Supp'!O22</f>
        <v>0</v>
      </c>
      <c r="I26" s="36" t="n">
        <f aca="false">'[1]Set Supp'!K22</f>
        <v>6</v>
      </c>
      <c r="J26" s="36" t="n">
        <f aca="false">'[1]Set Supp'!K54</f>
        <v>6</v>
      </c>
      <c r="K26" s="36" t="n">
        <f aca="false">'[1]Set Supp'!K86</f>
        <v>8</v>
      </c>
      <c r="L26" s="36" t="n">
        <f aca="false">'[1]Set Supp'!K118</f>
        <v>6</v>
      </c>
      <c r="M26" s="36" t="n">
        <f aca="false">'[1]Set Supp'!K150</f>
        <v>6</v>
      </c>
      <c r="N26" s="36" t="n">
        <f aca="false">'[1]Set Supp'!K182</f>
        <v>6</v>
      </c>
    </row>
    <row r="27" customFormat="false" ht="15" hidden="false" customHeight="false" outlineLevel="0" collapsed="false">
      <c r="A27" s="36" t="n">
        <v>19</v>
      </c>
      <c r="B27" s="36" t="n">
        <f aca="false">'[1]Set Supp'!F151</f>
        <v>24.6</v>
      </c>
      <c r="C27" s="36" t="n">
        <f aca="false">'[1]Set Supp'!G23</f>
        <v>22.6</v>
      </c>
      <c r="D27" s="40" t="n">
        <f aca="false">'[1]Set Supp'!C23</f>
        <v>1013.1</v>
      </c>
      <c r="E27" s="36" t="n">
        <f aca="false">'[1]Set Supp'!H23</f>
        <v>86</v>
      </c>
      <c r="F27" s="36" t="n">
        <f aca="false">'[1]Set Supp'!H87</f>
        <v>78</v>
      </c>
      <c r="G27" s="36" t="n">
        <f aca="false">'[1]Set Supp'!H151</f>
        <v>76</v>
      </c>
      <c r="H27" s="49" t="n">
        <f aca="false">'[1]Set Supp'!O23</f>
        <v>0</v>
      </c>
      <c r="I27" s="36" t="n">
        <f aca="false">'[1]Set Supp'!K23</f>
        <v>4</v>
      </c>
      <c r="J27" s="36" t="n">
        <f aca="false">'[1]Set Supp'!K55</f>
        <v>2</v>
      </c>
      <c r="K27" s="36" t="n">
        <f aca="false">'[1]Set Supp'!K87</f>
        <v>1</v>
      </c>
      <c r="L27" s="36" t="n">
        <f aca="false">'[1]Set Supp'!K119</f>
        <v>1</v>
      </c>
      <c r="M27" s="36" t="n">
        <f aca="false">'[1]Set Supp'!K151</f>
        <v>2</v>
      </c>
      <c r="N27" s="36" t="n">
        <f aca="false">'[1]Set Supp'!K183</f>
        <v>6</v>
      </c>
    </row>
    <row r="28" customFormat="false" ht="15" hidden="false" customHeight="false" outlineLevel="0" collapsed="false">
      <c r="A28" s="36" t="n">
        <v>20</v>
      </c>
      <c r="B28" s="36" t="n">
        <f aca="false">'[1]Set Supp'!F152</f>
        <v>24.8</v>
      </c>
      <c r="C28" s="36" t="n">
        <f aca="false">'[1]Set Supp'!G24</f>
        <v>20.4</v>
      </c>
      <c r="D28" s="40" t="n">
        <f aca="false">'[1]Set Supp'!C24</f>
        <v>1015.6</v>
      </c>
      <c r="E28" s="36" t="n">
        <f aca="false">'[1]Set Supp'!H24</f>
        <v>75</v>
      </c>
      <c r="F28" s="36" t="n">
        <f aca="false">'[1]Set Supp'!H88</f>
        <v>79</v>
      </c>
      <c r="G28" s="36" t="n">
        <f aca="false">'[1]Set Supp'!H152</f>
        <v>93</v>
      </c>
      <c r="H28" s="49" t="n">
        <f aca="false">'[1]Set Supp'!O24</f>
        <v>5</v>
      </c>
      <c r="I28" s="36" t="n">
        <f aca="false">'[1]Set Supp'!K24</f>
        <v>7</v>
      </c>
      <c r="J28" s="36" t="n">
        <f aca="false">'[1]Set Supp'!K56</f>
        <v>6</v>
      </c>
      <c r="K28" s="36" t="n">
        <f aca="false">'[1]Set Supp'!K88</f>
        <v>5</v>
      </c>
      <c r="L28" s="36" t="n">
        <f aca="false">'[1]Set Supp'!K120</f>
        <v>7</v>
      </c>
      <c r="M28" s="36" t="n">
        <f aca="false">'[1]Set Supp'!K152</f>
        <v>7</v>
      </c>
      <c r="N28" s="36" t="n">
        <f aca="false">'[1]Set Supp'!K184</f>
        <v>5</v>
      </c>
    </row>
    <row r="29" customFormat="false" ht="15" hidden="false" customHeight="false" outlineLevel="0" collapsed="false">
      <c r="A29" s="36" t="n">
        <v>21</v>
      </c>
      <c r="B29" s="36" t="n">
        <f aca="false">'[1]Set Supp'!F153</f>
        <v>23.2</v>
      </c>
      <c r="C29" s="36" t="n">
        <f aca="false">'[1]Set Supp'!G25</f>
        <v>19.5</v>
      </c>
      <c r="D29" s="40" t="n">
        <f aca="false">'[1]Set Supp'!C25</f>
        <v>1009.7</v>
      </c>
      <c r="E29" s="36" t="n">
        <f aca="false">'[1]Set Supp'!H25</f>
        <v>89</v>
      </c>
      <c r="F29" s="36" t="n">
        <f aca="false">'[1]Set Supp'!H89</f>
        <v>82</v>
      </c>
      <c r="G29" s="36" t="n">
        <f aca="false">'[1]Set Supp'!H153</f>
        <v>84</v>
      </c>
      <c r="H29" s="49" t="n">
        <f aca="false">'[1]Set Supp'!O25</f>
        <v>36</v>
      </c>
      <c r="I29" s="36" t="n">
        <f aca="false">'[1]Set Supp'!K25</f>
        <v>4</v>
      </c>
      <c r="J29" s="36" t="n">
        <f aca="false">'[1]Set Supp'!K57</f>
        <v>5</v>
      </c>
      <c r="K29" s="36" t="n">
        <f aca="false">'[1]Set Supp'!K89</f>
        <v>7</v>
      </c>
      <c r="L29" s="36" t="n">
        <f aca="false">'[1]Set Supp'!K121</f>
        <v>7</v>
      </c>
      <c r="M29" s="36" t="n">
        <f aca="false">'[1]Set Supp'!K153</f>
        <v>8</v>
      </c>
      <c r="N29" s="36" t="n">
        <f aca="false">'[1]Set Supp'!K185</f>
        <v>0</v>
      </c>
    </row>
    <row r="30" customFormat="false" ht="15" hidden="false" customHeight="false" outlineLevel="0" collapsed="false">
      <c r="A30" s="36" t="n">
        <v>22</v>
      </c>
      <c r="B30" s="36" t="n">
        <f aca="false">'[1]Set Supp'!F154</f>
        <v>23.8</v>
      </c>
      <c r="C30" s="36" t="n">
        <f aca="false">'[1]Set Supp'!G26</f>
        <v>18.3</v>
      </c>
      <c r="D30" s="40" t="n">
        <f aca="false">'[1]Set Supp'!C26</f>
        <v>1003.6</v>
      </c>
      <c r="E30" s="36" t="n">
        <f aca="false">'[1]Set Supp'!H26</f>
        <v>86</v>
      </c>
      <c r="F30" s="36" t="n">
        <f aca="false">'[1]Set Supp'!H90</f>
        <v>77</v>
      </c>
      <c r="G30" s="36" t="n">
        <f aca="false">'[1]Set Supp'!H154</f>
        <v>67</v>
      </c>
      <c r="H30" s="49" t="n">
        <f aca="false">'[1]Set Supp'!O26</f>
        <v>52.2</v>
      </c>
      <c r="I30" s="36" t="n">
        <f aca="false">'[1]Set Supp'!K26</f>
        <v>8</v>
      </c>
      <c r="J30" s="36" t="n">
        <f aca="false">'[1]Set Supp'!K58</f>
        <v>7</v>
      </c>
      <c r="K30" s="36" t="n">
        <f aca="false">'[1]Set Supp'!K90</f>
        <v>6</v>
      </c>
      <c r="L30" s="36" t="n">
        <f aca="false">'[1]Set Supp'!K122</f>
        <v>7</v>
      </c>
      <c r="M30" s="36" t="n">
        <f aca="false">'[1]Set Supp'!K154</f>
        <v>0</v>
      </c>
      <c r="N30" s="36" t="n">
        <f aca="false">'[1]Set Supp'!K186</f>
        <v>2</v>
      </c>
    </row>
    <row r="31" customFormat="false" ht="15" hidden="false" customHeight="false" outlineLevel="0" collapsed="false">
      <c r="A31" s="36" t="n">
        <v>23</v>
      </c>
      <c r="B31" s="36" t="n">
        <f aca="false">'[1]Set Supp'!F155</f>
        <v>22.2</v>
      </c>
      <c r="C31" s="36" t="n">
        <f aca="false">'[1]Set Supp'!G27</f>
        <v>19.2</v>
      </c>
      <c r="D31" s="40" t="n">
        <f aca="false">'[1]Set Supp'!C27</f>
        <v>1007</v>
      </c>
      <c r="E31" s="36" t="n">
        <f aca="false">'[1]Set Supp'!H27</f>
        <v>69</v>
      </c>
      <c r="F31" s="36" t="n">
        <f aca="false">'[1]Set Supp'!H91</f>
        <v>74</v>
      </c>
      <c r="G31" s="36" t="n">
        <f aca="false">'[1]Set Supp'!H155</f>
        <v>65</v>
      </c>
      <c r="H31" s="49" t="n">
        <f aca="false">'[1]Set Supp'!O27</f>
        <v>11</v>
      </c>
      <c r="I31" s="36" t="n">
        <f aca="false">'[1]Set Supp'!K27</f>
        <v>4</v>
      </c>
      <c r="J31" s="36" t="n">
        <f aca="false">'[1]Set Supp'!K59</f>
        <v>7</v>
      </c>
      <c r="K31" s="36" t="n">
        <f aca="false">'[1]Set Supp'!K91</f>
        <v>6</v>
      </c>
      <c r="L31" s="36" t="n">
        <f aca="false">'[1]Set Supp'!K123</f>
        <v>4</v>
      </c>
      <c r="M31" s="36" t="n">
        <f aca="false">'[1]Set Supp'!K155</f>
        <v>0</v>
      </c>
      <c r="N31" s="36" t="n">
        <f aca="false">'[1]Set Supp'!K187</f>
        <v>0</v>
      </c>
    </row>
    <row r="32" customFormat="false" ht="15" hidden="false" customHeight="false" outlineLevel="0" collapsed="false">
      <c r="A32" s="36" t="n">
        <v>24</v>
      </c>
      <c r="B32" s="36" t="n">
        <f aca="false">'[1]Set Supp'!F156</f>
        <v>26.2</v>
      </c>
      <c r="C32" s="36" t="n">
        <f aca="false">'[1]Set Supp'!G28</f>
        <v>16.9</v>
      </c>
      <c r="D32" s="40" t="n">
        <f aca="false">'[1]Set Supp'!C28</f>
        <v>1018</v>
      </c>
      <c r="E32" s="36" t="n">
        <f aca="false">'[1]Set Supp'!H28</f>
        <v>52</v>
      </c>
      <c r="F32" s="36" t="n">
        <f aca="false">'[1]Set Supp'!H92</f>
        <v>35</v>
      </c>
      <c r="G32" s="36" t="n">
        <f aca="false">'[1]Set Supp'!H156</f>
        <v>52</v>
      </c>
      <c r="H32" s="49" t="n">
        <f aca="false">'[1]Set Supp'!O28</f>
        <v>0</v>
      </c>
      <c r="I32" s="36" t="n">
        <f aca="false">'[1]Set Supp'!K28</f>
        <v>0</v>
      </c>
      <c r="J32" s="36" t="n">
        <f aca="false">'[1]Set Supp'!K60</f>
        <v>0</v>
      </c>
      <c r="K32" s="36" t="n">
        <f aca="false">'[1]Set Supp'!K92</f>
        <v>0</v>
      </c>
      <c r="L32" s="36" t="n">
        <f aca="false">'[1]Set Supp'!K124</f>
        <v>0</v>
      </c>
      <c r="M32" s="36" t="n">
        <f aca="false">'[1]Set Supp'!K156</f>
        <v>0</v>
      </c>
      <c r="N32" s="36" t="n">
        <f aca="false">'[1]Set Supp'!K188</f>
        <v>0</v>
      </c>
    </row>
    <row r="33" customFormat="false" ht="15" hidden="false" customHeight="false" outlineLevel="0" collapsed="false">
      <c r="A33" s="36" t="n">
        <v>25</v>
      </c>
      <c r="B33" s="36" t="n">
        <f aca="false">'[1]Set Supp'!F157</f>
        <v>25.7</v>
      </c>
      <c r="C33" s="36" t="n">
        <f aca="false">'[1]Set Supp'!G29</f>
        <v>15.9</v>
      </c>
      <c r="D33" s="40" t="n">
        <f aca="false">'[1]Set Supp'!C29</f>
        <v>1020.7</v>
      </c>
      <c r="E33" s="36" t="n">
        <f aca="false">'[1]Set Supp'!H29</f>
        <v>52</v>
      </c>
      <c r="F33" s="36" t="n">
        <f aca="false">'[1]Set Supp'!H93</f>
        <v>37</v>
      </c>
      <c r="G33" s="36" t="n">
        <f aca="false">'[1]Set Supp'!H157</f>
        <v>42</v>
      </c>
      <c r="H33" s="49" t="n">
        <f aca="false">'[1]Set Supp'!O29</f>
        <v>1.2</v>
      </c>
      <c r="I33" s="36" t="n">
        <f aca="false">'[1]Set Supp'!K29</f>
        <v>0</v>
      </c>
      <c r="J33" s="36" t="n">
        <f aca="false">'[1]Set Supp'!K61</f>
        <v>0</v>
      </c>
      <c r="K33" s="36" t="n">
        <f aca="false">'[1]Set Supp'!K93</f>
        <v>0</v>
      </c>
      <c r="L33" s="36" t="n">
        <f aca="false">'[1]Set Supp'!K125</f>
        <v>0</v>
      </c>
      <c r="M33" s="36" t="n">
        <f aca="false">'[1]Set Supp'!K157</f>
        <v>0</v>
      </c>
      <c r="N33" s="36" t="n">
        <f aca="false">'[1]Set Supp'!K189</f>
        <v>0</v>
      </c>
    </row>
    <row r="34" customFormat="false" ht="15" hidden="false" customHeight="false" outlineLevel="0" collapsed="false">
      <c r="A34" s="36" t="n">
        <v>26</v>
      </c>
      <c r="B34" s="36" t="n">
        <f aca="false">'[1]Set Supp'!F158</f>
        <v>28.3</v>
      </c>
      <c r="C34" s="36" t="n">
        <f aca="false">'[1]Set Supp'!G30</f>
        <v>19.6</v>
      </c>
      <c r="D34" s="40" t="n">
        <f aca="false">'[1]Set Supp'!C30</f>
        <v>1019.6</v>
      </c>
      <c r="E34" s="36" t="n">
        <f aca="false">'[1]Set Supp'!H30</f>
        <v>54</v>
      </c>
      <c r="F34" s="36" t="n">
        <f aca="false">'[1]Set Supp'!H94</f>
        <v>41</v>
      </c>
      <c r="G34" s="36" t="n">
        <f aca="false">'[1]Set Supp'!H158</f>
        <v>47</v>
      </c>
      <c r="H34" s="49" t="n">
        <f aca="false">'[1]Set Supp'!O30</f>
        <v>0.2</v>
      </c>
      <c r="I34" s="36" t="n">
        <f aca="false">'[1]Set Supp'!K30</f>
        <v>0</v>
      </c>
      <c r="J34" s="36" t="n">
        <f aca="false">'[1]Set Supp'!K62</f>
        <v>0</v>
      </c>
      <c r="K34" s="36" t="n">
        <f aca="false">'[1]Set Supp'!K94</f>
        <v>0</v>
      </c>
      <c r="L34" s="36" t="n">
        <f aca="false">'[1]Set Supp'!K126</f>
        <v>0</v>
      </c>
      <c r="M34" s="36" t="n">
        <f aca="false">'[1]Set Supp'!K158</f>
        <v>0</v>
      </c>
      <c r="N34" s="36" t="n">
        <f aca="false">'[1]Set Supp'!K190</f>
        <v>0</v>
      </c>
    </row>
    <row r="35" customFormat="false" ht="15" hidden="false" customHeight="false" outlineLevel="0" collapsed="false">
      <c r="A35" s="36" t="n">
        <v>27</v>
      </c>
      <c r="B35" s="36" t="n">
        <f aca="false">'[1]Set Supp'!F159</f>
        <v>28.6</v>
      </c>
      <c r="C35" s="36" t="n">
        <f aca="false">'[1]Set Supp'!G31</f>
        <v>20.3</v>
      </c>
      <c r="D35" s="40" t="n">
        <f aca="false">'[1]Set Supp'!C31</f>
        <v>1019.1</v>
      </c>
      <c r="E35" s="36" t="n">
        <f aca="false">'[1]Set Supp'!H31</f>
        <v>62</v>
      </c>
      <c r="F35" s="36" t="n">
        <f aca="false">'[1]Set Supp'!H95</f>
        <v>45</v>
      </c>
      <c r="G35" s="36" t="n">
        <f aca="false">'[1]Set Supp'!H159</f>
        <v>46</v>
      </c>
      <c r="H35" s="49" t="n">
        <f aca="false">'[1]Set Supp'!O31</f>
        <v>0</v>
      </c>
      <c r="I35" s="36" t="n">
        <f aca="false">'[1]Set Supp'!K31</f>
        <v>3</v>
      </c>
      <c r="J35" s="36" t="n">
        <f aca="false">'[1]Set Supp'!K63</f>
        <v>0</v>
      </c>
      <c r="K35" s="36" t="n">
        <f aca="false">'[1]Set Supp'!K95</f>
        <v>0</v>
      </c>
      <c r="L35" s="36" t="n">
        <f aca="false">'[1]Set Supp'!K127</f>
        <v>0</v>
      </c>
      <c r="M35" s="36" t="n">
        <f aca="false">'[1]Set Supp'!K159</f>
        <v>0</v>
      </c>
      <c r="N35" s="36" t="n">
        <f aca="false">'[1]Set Supp'!K191</f>
        <v>0</v>
      </c>
    </row>
    <row r="36" customFormat="false" ht="15" hidden="false" customHeight="false" outlineLevel="0" collapsed="false">
      <c r="A36" s="36" t="n">
        <v>28</v>
      </c>
      <c r="B36" s="36" t="n">
        <f aca="false">'[1]Set Supp'!F160</f>
        <v>29.1</v>
      </c>
      <c r="C36" s="36" t="n">
        <f aca="false">'[1]Set Supp'!G32</f>
        <v>21.1</v>
      </c>
      <c r="D36" s="40" t="n">
        <f aca="false">'[1]Set Supp'!C32</f>
        <v>1017.4</v>
      </c>
      <c r="E36" s="36" t="n">
        <f aca="false">'[1]Set Supp'!H32</f>
        <v>61</v>
      </c>
      <c r="F36" s="36" t="n">
        <f aca="false">'[1]Set Supp'!H96</f>
        <v>41</v>
      </c>
      <c r="G36" s="36" t="n">
        <f aca="false">'[1]Set Supp'!H160</f>
        <v>70</v>
      </c>
      <c r="H36" s="49" t="n">
        <f aca="false">'[1]Set Supp'!O32</f>
        <v>1.2</v>
      </c>
      <c r="I36" s="36" t="n">
        <f aca="false">'[1]Set Supp'!K32</f>
        <v>0</v>
      </c>
      <c r="J36" s="36" t="n">
        <f aca="false">'[1]Set Supp'!K64</f>
        <v>0</v>
      </c>
      <c r="K36" s="36" t="n">
        <f aca="false">'[1]Set Supp'!K96</f>
        <v>0</v>
      </c>
      <c r="L36" s="36" t="n">
        <f aca="false">'[1]Set Supp'!K128</f>
        <v>0</v>
      </c>
      <c r="M36" s="36" t="n">
        <f aca="false">'[1]Set Supp'!K160</f>
        <v>0</v>
      </c>
      <c r="N36" s="36" t="n">
        <f aca="false">'[1]Set Supp'!K192</f>
        <v>0</v>
      </c>
    </row>
    <row r="37" customFormat="false" ht="15" hidden="false" customHeight="false" outlineLevel="0" collapsed="false">
      <c r="A37" s="36" t="n">
        <v>29</v>
      </c>
      <c r="B37" s="36" t="n">
        <f aca="false">'[1]Set Supp'!F161</f>
        <v>27.9</v>
      </c>
      <c r="C37" s="36" t="n">
        <f aca="false">'[1]Set Supp'!G33</f>
        <v>20.2</v>
      </c>
      <c r="D37" s="40" t="n">
        <f aca="false">'[1]Set Supp'!C33</f>
        <v>1020</v>
      </c>
      <c r="E37" s="36" t="n">
        <f aca="false">'[1]Set Supp'!H33</f>
        <v>59</v>
      </c>
      <c r="F37" s="36" t="n">
        <f aca="false">'[1]Set Supp'!H97</f>
        <v>49</v>
      </c>
      <c r="G37" s="36" t="n">
        <f aca="false">'[1]Set Supp'!H161</f>
        <v>77</v>
      </c>
      <c r="H37" s="49" t="n">
        <f aca="false">'[1]Set Supp'!O33</f>
        <v>0.4</v>
      </c>
      <c r="I37" s="36" t="n">
        <f aca="false">'[1]Set Supp'!K33</f>
        <v>0</v>
      </c>
      <c r="J37" s="36" t="n">
        <f aca="false">'[1]Set Supp'!K65</f>
        <v>0</v>
      </c>
      <c r="K37" s="36" t="n">
        <f aca="false">'[1]Set Supp'!K97</f>
        <v>0</v>
      </c>
      <c r="L37" s="36" t="n">
        <f aca="false">'[1]Set Supp'!K129</f>
        <v>0</v>
      </c>
      <c r="M37" s="36" t="n">
        <f aca="false">'[1]Set Supp'!K161</f>
        <v>0</v>
      </c>
      <c r="N37" s="36" t="n">
        <f aca="false">'[1]Set Supp'!K193</f>
        <v>0</v>
      </c>
    </row>
    <row r="38" customFormat="false" ht="15" hidden="false" customHeight="false" outlineLevel="0" collapsed="false">
      <c r="A38" s="36" t="n">
        <v>30</v>
      </c>
      <c r="B38" s="36" t="n">
        <f aca="false">'[1]Set Supp'!F162</f>
        <v>23.9</v>
      </c>
      <c r="C38" s="36" t="n">
        <f aca="false">'[1]Set Supp'!G34</f>
        <v>18.6</v>
      </c>
      <c r="D38" s="40" t="n">
        <f aca="false">'[1]Set Supp'!C34</f>
        <v>1020.6</v>
      </c>
      <c r="E38" s="36" t="n">
        <f aca="false">'[1]Set Supp'!H34</f>
        <v>73</v>
      </c>
      <c r="F38" s="36" t="n">
        <f aca="false">'[1]Set Supp'!H98</f>
        <v>75</v>
      </c>
      <c r="G38" s="36" t="n">
        <f aca="false">'[1]Set Supp'!H162</f>
        <v>76</v>
      </c>
      <c r="H38" s="49" t="n">
        <f aca="false">'[1]Set Supp'!O34</f>
        <v>0.8</v>
      </c>
      <c r="I38" s="36" t="n">
        <f aca="false">'[1]Set Supp'!K34</f>
        <v>0</v>
      </c>
      <c r="J38" s="36" t="n">
        <f aca="false">'[1]Set Supp'!K66</f>
        <v>0</v>
      </c>
      <c r="K38" s="36" t="n">
        <f aca="false">'[1]Set Supp'!K98</f>
        <v>0</v>
      </c>
      <c r="L38" s="36" t="n">
        <f aca="false">'[1]Set Supp'!K130</f>
        <v>0</v>
      </c>
      <c r="M38" s="36" t="n">
        <f aca="false">'[1]Set Supp'!K162</f>
        <v>0</v>
      </c>
      <c r="N38" s="36" t="n">
        <f aca="false">'[1]Set Supp'!K194</f>
        <v>0</v>
      </c>
    </row>
    <row r="39" customFormat="false" ht="15.75" hidden="false" customHeight="false" outlineLevel="0" collapsed="false">
      <c r="A39" s="11" t="s">
        <v>24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5" hidden="false" customHeight="false" outlineLevel="0" collapsed="false">
      <c r="A40" s="36" t="n">
        <v>1</v>
      </c>
      <c r="B40" s="36" t="n">
        <f aca="false">'[1]Ott Supp'!F137</f>
        <v>26.9</v>
      </c>
      <c r="C40" s="40" t="n">
        <f aca="false">'[1]Ott Supp'!G5</f>
        <v>19</v>
      </c>
      <c r="D40" s="40" t="n">
        <f aca="false">'[1]Ott Supp'!C5</f>
        <v>1021.9</v>
      </c>
      <c r="E40" s="36" t="n">
        <f aca="false">'[1]Ott Supp'!H5</f>
        <v>59</v>
      </c>
      <c r="F40" s="36" t="n">
        <f aca="false">'[1]Ott Supp'!H71</f>
        <v>71</v>
      </c>
      <c r="G40" s="36" t="n">
        <f aca="false">'[1]Ott Supp'!H137</f>
        <v>87</v>
      </c>
      <c r="H40" s="40" t="n">
        <f aca="false">'[1]Ott Supp'!O5</f>
        <v>0.2</v>
      </c>
      <c r="I40" s="36" t="n">
        <f aca="false">'[1]Ott Supp'!K5</f>
        <v>0</v>
      </c>
      <c r="J40" s="36" t="n">
        <f aca="false">'[1]Ott Supp'!K38</f>
        <v>0</v>
      </c>
      <c r="K40" s="36" t="n">
        <f aca="false">'[1]Ott Supp'!K71</f>
        <v>0</v>
      </c>
      <c r="L40" s="36" t="n">
        <f aca="false">'[1]Ott Supp'!K104</f>
        <v>0</v>
      </c>
      <c r="M40" s="36" t="n">
        <f aca="false">'[1]Ott Supp'!K137</f>
        <v>0</v>
      </c>
      <c r="N40" s="36" t="n">
        <f aca="false">'[1]Ott Supp'!K170</f>
        <v>0</v>
      </c>
    </row>
    <row r="41" customFormat="false" ht="15" hidden="false" customHeight="false" outlineLevel="0" collapsed="false">
      <c r="A41" s="36" t="n">
        <v>2</v>
      </c>
      <c r="B41" s="36" t="n">
        <f aca="false">'[1]Ott Supp'!F138</f>
        <v>25.8</v>
      </c>
      <c r="C41" s="36" t="n">
        <f aca="false">'[1]Ott Supp'!G6</f>
        <v>19.5</v>
      </c>
      <c r="D41" s="40" t="n">
        <f aca="false">'[1]Ott Supp'!C6</f>
        <v>1023.9</v>
      </c>
      <c r="E41" s="36" t="n">
        <f aca="false">'[1]Ott Supp'!H6</f>
        <v>54</v>
      </c>
      <c r="F41" s="36" t="n">
        <f aca="false">'[1]Ott Supp'!H72</f>
        <v>72</v>
      </c>
      <c r="G41" s="36" t="n">
        <f aca="false">'[1]Ott Supp'!H138</f>
        <v>78</v>
      </c>
      <c r="H41" s="40" t="n">
        <f aca="false">'[1]Ott Supp'!O6</f>
        <v>0</v>
      </c>
      <c r="I41" s="36" t="n">
        <f aca="false">'[1]Ott Supp'!K6</f>
        <v>4</v>
      </c>
      <c r="J41" s="36" t="n">
        <f aca="false">'[1]Ott Supp'!K39</f>
        <v>0</v>
      </c>
      <c r="K41" s="36" t="n">
        <f aca="false">'[1]Ott Supp'!K72</f>
        <v>0</v>
      </c>
      <c r="L41" s="36" t="n">
        <f aca="false">'[1]Ott Supp'!K105</f>
        <v>0</v>
      </c>
      <c r="M41" s="36" t="n">
        <f aca="false">'[1]Ott Supp'!K138</f>
        <v>0</v>
      </c>
      <c r="N41" s="36" t="n">
        <f aca="false">'[1]Ott Supp'!K171</f>
        <v>0</v>
      </c>
    </row>
    <row r="42" customFormat="false" ht="15" hidden="false" customHeight="false" outlineLevel="0" collapsed="false">
      <c r="A42" s="36" t="n">
        <v>3</v>
      </c>
      <c r="B42" s="36" t="n">
        <f aca="false">'[1]Ott Supp'!F139</f>
        <v>23.6</v>
      </c>
      <c r="C42" s="36" t="n">
        <f aca="false">'[1]Ott Supp'!G7</f>
        <v>17.8</v>
      </c>
      <c r="D42" s="40" t="n">
        <f aca="false">'[1]Ott Supp'!C7</f>
        <v>1022.5</v>
      </c>
      <c r="E42" s="36" t="n">
        <f aca="false">'[1]Ott Supp'!H7</f>
        <v>62</v>
      </c>
      <c r="F42" s="36" t="n">
        <f aca="false">'[1]Ott Supp'!H73</f>
        <v>75</v>
      </c>
      <c r="G42" s="36" t="n">
        <f aca="false">'[1]Ott Supp'!H139</f>
        <v>83</v>
      </c>
      <c r="H42" s="40" t="n">
        <f aca="false">'[1]Ott Supp'!O7</f>
        <v>0.4</v>
      </c>
      <c r="I42" s="36" t="n">
        <f aca="false">'[1]Ott Supp'!K7</f>
        <v>0</v>
      </c>
      <c r="J42" s="36" t="n">
        <f aca="false">'[1]Ott Supp'!K40</f>
        <v>0</v>
      </c>
      <c r="K42" s="36" t="n">
        <f aca="false">'[1]Ott Supp'!K73</f>
        <v>4</v>
      </c>
      <c r="L42" s="36" t="n">
        <f aca="false">'[1]Ott Supp'!K106</f>
        <v>7</v>
      </c>
      <c r="M42" s="36" t="n">
        <f aca="false">'[1]Ott Supp'!K139</f>
        <v>4</v>
      </c>
      <c r="N42" s="36" t="n">
        <f aca="false">'[1]Ott Supp'!K172</f>
        <v>4</v>
      </c>
    </row>
    <row r="43" customFormat="false" ht="15" hidden="false" customHeight="false" outlineLevel="0" collapsed="false">
      <c r="A43" s="36" t="n">
        <v>4</v>
      </c>
      <c r="B43" s="36" t="n">
        <f aca="false">'[1]Ott Supp'!F140</f>
        <v>25.1</v>
      </c>
      <c r="C43" s="36" t="n">
        <f aca="false">'[1]Ott Supp'!G8</f>
        <v>21.4</v>
      </c>
      <c r="D43" s="40" t="n">
        <f aca="false">'[1]Ott Supp'!C8</f>
        <v>1021.3</v>
      </c>
      <c r="E43" s="36" t="n">
        <f aca="false">'[1]Ott Supp'!H8</f>
        <v>75</v>
      </c>
      <c r="F43" s="36" t="n">
        <f aca="false">'[1]Ott Supp'!H74</f>
        <v>86</v>
      </c>
      <c r="G43" s="36" t="n">
        <f aca="false">'[1]Ott Supp'!H140</f>
        <v>86</v>
      </c>
      <c r="H43" s="40" t="n">
        <f aca="false">'[1]Ott Supp'!O8</f>
        <v>0</v>
      </c>
      <c r="I43" s="36" t="n">
        <f aca="false">'[1]Ott Supp'!K8</f>
        <v>8</v>
      </c>
      <c r="J43" s="36" t="n">
        <f aca="false">'[1]Ott Supp'!K41</f>
        <v>6</v>
      </c>
      <c r="K43" s="36" t="n">
        <f aca="false">'[1]Ott Supp'!K74</f>
        <v>6</v>
      </c>
      <c r="L43" s="36" t="n">
        <f aca="false">'[1]Ott Supp'!K107</f>
        <v>2</v>
      </c>
      <c r="M43" s="36" t="n">
        <f aca="false">'[1]Ott Supp'!K140</f>
        <v>1</v>
      </c>
      <c r="N43" s="36" t="n">
        <f aca="false">'[1]Ott Supp'!K173</f>
        <v>0</v>
      </c>
    </row>
    <row r="44" customFormat="false" ht="15" hidden="false" customHeight="false" outlineLevel="0" collapsed="false">
      <c r="A44" s="36" t="n">
        <v>5</v>
      </c>
      <c r="B44" s="36" t="n">
        <f aca="false">'[1]Ott Supp'!F141</f>
        <v>24.9</v>
      </c>
      <c r="C44" s="36" t="n">
        <f aca="false">'[1]Ott Supp'!G9</f>
        <v>20.4</v>
      </c>
      <c r="D44" s="40" t="n">
        <f aca="false">'[1]Ott Supp'!C9</f>
        <v>1022.3</v>
      </c>
      <c r="E44" s="36" t="n">
        <f aca="false">'[1]Ott Supp'!H9</f>
        <v>76</v>
      </c>
      <c r="F44" s="36" t="n">
        <f aca="false">'[1]Ott Supp'!H75</f>
        <v>77</v>
      </c>
      <c r="G44" s="36" t="n">
        <f aca="false">'[1]Ott Supp'!H141</f>
        <v>86</v>
      </c>
      <c r="H44" s="40" t="n">
        <f aca="false">'[1]Ott Supp'!O9</f>
        <v>0.2</v>
      </c>
      <c r="I44" s="36" t="n">
        <f aca="false">'[1]Ott Supp'!K9</f>
        <v>0</v>
      </c>
      <c r="J44" s="36" t="n">
        <f aca="false">'[1]Ott Supp'!K42</f>
        <v>0</v>
      </c>
      <c r="K44" s="36" t="n">
        <f aca="false">'[1]Ott Supp'!K75</f>
        <v>5</v>
      </c>
      <c r="L44" s="36" t="n">
        <f aca="false">'[1]Ott Supp'!K108</f>
        <v>5</v>
      </c>
      <c r="M44" s="36" t="n">
        <f aca="false">'[1]Ott Supp'!K141</f>
        <v>5</v>
      </c>
      <c r="N44" s="36" t="n">
        <f aca="false">'[1]Ott Supp'!K174</f>
        <v>0</v>
      </c>
    </row>
    <row r="45" customFormat="false" ht="15" hidden="false" customHeight="false" outlineLevel="0" collapsed="false">
      <c r="A45" s="36" t="n">
        <v>6</v>
      </c>
      <c r="B45" s="36" t="n">
        <f aca="false">'[1]Ott Supp'!F142</f>
        <v>24.1</v>
      </c>
      <c r="C45" s="36" t="n">
        <f aca="false">'[1]Ott Supp'!G10</f>
        <v>19.2</v>
      </c>
      <c r="D45" s="40" t="n">
        <f aca="false">'[1]Ott Supp'!C10</f>
        <v>1023.3</v>
      </c>
      <c r="E45" s="36" t="n">
        <f aca="false">'[1]Ott Supp'!H10</f>
        <v>77</v>
      </c>
      <c r="F45" s="36" t="n">
        <f aca="false">'[1]Ott Supp'!H76</f>
        <v>73</v>
      </c>
      <c r="G45" s="36" t="n">
        <f aca="false">'[1]Ott Supp'!H142</f>
        <v>79</v>
      </c>
      <c r="H45" s="40" t="n">
        <f aca="false">'[1]Ott Supp'!O10</f>
        <v>0</v>
      </c>
      <c r="I45" s="36" t="n">
        <f aca="false">'[1]Ott Supp'!K10</f>
        <v>6</v>
      </c>
      <c r="J45" s="36" t="n">
        <f aca="false">'[1]Ott Supp'!K43</f>
        <v>0</v>
      </c>
      <c r="K45" s="36" t="n">
        <f aca="false">'[1]Ott Supp'!K76</f>
        <v>1</v>
      </c>
      <c r="L45" s="36" t="n">
        <f aca="false">'[1]Ott Supp'!K109</f>
        <v>2</v>
      </c>
      <c r="M45" s="36" t="n">
        <f aca="false">'[1]Ott Supp'!K142</f>
        <v>0</v>
      </c>
      <c r="N45" s="36" t="n">
        <f aca="false">'[1]Ott Supp'!K175</f>
        <v>0</v>
      </c>
    </row>
    <row r="46" customFormat="false" ht="15" hidden="false" customHeight="false" outlineLevel="0" collapsed="false">
      <c r="A46" s="36" t="n">
        <v>7</v>
      </c>
      <c r="B46" s="36" t="n">
        <f aca="false">'[1]Ott Supp'!F143</f>
        <v>23.5</v>
      </c>
      <c r="C46" s="36" t="n">
        <f aca="false">'[1]Ott Supp'!G11</f>
        <v>18.8</v>
      </c>
      <c r="D46" s="40" t="n">
        <f aca="false">'[1]Ott Supp'!C11</f>
        <v>1022.9</v>
      </c>
      <c r="E46" s="36" t="n">
        <f aca="false">'[1]Ott Supp'!H11</f>
        <v>71</v>
      </c>
      <c r="F46" s="36" t="n">
        <f aca="false">'[1]Ott Supp'!H77</f>
        <v>80</v>
      </c>
      <c r="G46" s="36" t="n">
        <f aca="false">'[1]Ott Supp'!H143</f>
        <v>83</v>
      </c>
      <c r="H46" s="40" t="n">
        <f aca="false">'[1]Ott Supp'!O11</f>
        <v>0.4</v>
      </c>
      <c r="I46" s="36" t="n">
        <f aca="false">'[1]Ott Supp'!K11</f>
        <v>0</v>
      </c>
      <c r="J46" s="36" t="n">
        <f aca="false">'[1]Ott Supp'!K44</f>
        <v>0</v>
      </c>
      <c r="K46" s="36" t="n">
        <f aca="false">'[1]Ott Supp'!K77</f>
        <v>0</v>
      </c>
      <c r="L46" s="36" t="n">
        <f aca="false">'[1]Ott Supp'!K110</f>
        <v>0</v>
      </c>
      <c r="M46" s="36" t="n">
        <f aca="false">'[1]Ott Supp'!K143</f>
        <v>0</v>
      </c>
      <c r="N46" s="36" t="n">
        <f aca="false">'[1]Ott Supp'!K176</f>
        <v>0</v>
      </c>
    </row>
    <row r="47" customFormat="false" ht="15" hidden="false" customHeight="false" outlineLevel="0" collapsed="false">
      <c r="A47" s="36" t="n">
        <v>8</v>
      </c>
      <c r="B47" s="36" t="n">
        <f aca="false">'[1]Ott Supp'!F144</f>
        <v>23.4</v>
      </c>
      <c r="C47" s="36" t="n">
        <f aca="false">'[1]Ott Supp'!G12</f>
        <v>18.1</v>
      </c>
      <c r="D47" s="40" t="n">
        <f aca="false">'[1]Ott Supp'!C12</f>
        <v>1023.3</v>
      </c>
      <c r="E47" s="36" t="n">
        <f aca="false">'[1]Ott Supp'!H12</f>
        <v>82</v>
      </c>
      <c r="F47" s="36" t="n">
        <f aca="false">'[1]Ott Supp'!H78</f>
        <v>81</v>
      </c>
      <c r="G47" s="36" t="n">
        <f aca="false">'[1]Ott Supp'!H144</f>
        <v>85</v>
      </c>
      <c r="H47" s="40" t="n">
        <f aca="false">'[1]Ott Supp'!O12</f>
        <v>0</v>
      </c>
      <c r="I47" s="36" t="n">
        <f aca="false">'[1]Ott Supp'!K12</f>
        <v>0</v>
      </c>
      <c r="J47" s="36" t="n">
        <f aca="false">'[1]Ott Supp'!K45</f>
        <v>0</v>
      </c>
      <c r="K47" s="36" t="n">
        <f aca="false">'[1]Ott Supp'!K78</f>
        <v>0</v>
      </c>
      <c r="L47" s="36" t="n">
        <f aca="false">'[1]Ott Supp'!K111</f>
        <v>0</v>
      </c>
      <c r="M47" s="36" t="n">
        <f aca="false">'[1]Ott Supp'!K144</f>
        <v>0</v>
      </c>
      <c r="N47" s="36" t="n">
        <f aca="false">'[1]Ott Supp'!K177</f>
        <v>0</v>
      </c>
    </row>
    <row r="48" customFormat="false" ht="15" hidden="false" customHeight="false" outlineLevel="0" collapsed="false">
      <c r="A48" s="36" t="n">
        <v>9</v>
      </c>
      <c r="B48" s="36" t="n">
        <f aca="false">'[1]Ott Supp'!F145</f>
        <v>23.4</v>
      </c>
      <c r="C48" s="36" t="n">
        <f aca="false">'[1]Ott Supp'!G13</f>
        <v>18.5</v>
      </c>
      <c r="D48" s="40" t="n">
        <f aca="false">'[1]Ott Supp'!C13</f>
        <v>1024</v>
      </c>
      <c r="E48" s="36" t="n">
        <f aca="false">'[1]Ott Supp'!H13</f>
        <v>87</v>
      </c>
      <c r="F48" s="36" t="n">
        <f aca="false">'[1]Ott Supp'!H79</f>
        <v>80</v>
      </c>
      <c r="G48" s="36" t="n">
        <f aca="false">'[1]Ott Supp'!H145</f>
        <v>79</v>
      </c>
      <c r="H48" s="40" t="n">
        <f aca="false">'[1]Ott Supp'!O13</f>
        <v>0.8</v>
      </c>
      <c r="I48" s="36" t="n">
        <f aca="false">'[1]Ott Supp'!K13</f>
        <v>3</v>
      </c>
      <c r="J48" s="36" t="n">
        <f aca="false">'[1]Ott Supp'!K46</f>
        <v>0</v>
      </c>
      <c r="K48" s="36" t="n">
        <f aca="false">'[1]Ott Supp'!K79</f>
        <v>2</v>
      </c>
      <c r="L48" s="36" t="n">
        <f aca="false">'[1]Ott Supp'!K112</f>
        <v>1</v>
      </c>
      <c r="M48" s="36" t="n">
        <f aca="false">'[1]Ott Supp'!K145</f>
        <v>4</v>
      </c>
      <c r="N48" s="36" t="n">
        <f aca="false">'[1]Ott Supp'!K178</f>
        <v>3</v>
      </c>
    </row>
    <row r="49" customFormat="false" ht="15" hidden="false" customHeight="false" outlineLevel="0" collapsed="false">
      <c r="A49" s="36" t="n">
        <v>10</v>
      </c>
      <c r="B49" s="40" t="n">
        <f aca="false">'[1]Ott Supp'!F146</f>
        <v>23</v>
      </c>
      <c r="C49" s="36" t="n">
        <f aca="false">'[1]Ott Supp'!G14</f>
        <v>18.3</v>
      </c>
      <c r="D49" s="40" t="n">
        <f aca="false">'[1]Ott Supp'!C14</f>
        <v>1021.7</v>
      </c>
      <c r="E49" s="36" t="n">
        <f aca="false">'[1]Ott Supp'!H14</f>
        <v>82</v>
      </c>
      <c r="F49" s="36" t="n">
        <f aca="false">'[1]Ott Supp'!H80</f>
        <v>82</v>
      </c>
      <c r="G49" s="36" t="n">
        <f aca="false">'[1]Ott Supp'!H146</f>
        <v>80</v>
      </c>
      <c r="H49" s="40" t="n">
        <f aca="false">'[1]Ott Supp'!O14</f>
        <v>0</v>
      </c>
      <c r="I49" s="36" t="n">
        <f aca="false">'[1]Ott Supp'!K14</f>
        <v>5</v>
      </c>
      <c r="J49" s="36" t="n">
        <f aca="false">'[1]Ott Supp'!K47</f>
        <v>6</v>
      </c>
      <c r="K49" s="36" t="n">
        <f aca="false">'[1]Ott Supp'!K80</f>
        <v>8</v>
      </c>
      <c r="L49" s="36" t="n">
        <f aca="false">'[1]Ott Supp'!K113</f>
        <v>0</v>
      </c>
      <c r="M49" s="36" t="n">
        <f aca="false">'[1]Ott Supp'!K146</f>
        <v>8</v>
      </c>
      <c r="N49" s="36" t="n">
        <f aca="false">'[1]Ott Supp'!K179</f>
        <v>8</v>
      </c>
    </row>
    <row r="50" customFormat="false" ht="15" hidden="false" customHeight="false" outlineLevel="0" collapsed="false">
      <c r="A50" s="36" t="n">
        <v>11</v>
      </c>
      <c r="B50" s="36" t="n">
        <f aca="false">'[1]Ott Supp'!F147</f>
        <v>23.4</v>
      </c>
      <c r="C50" s="36" t="n">
        <f aca="false">'[1]Ott Supp'!G15</f>
        <v>20.3</v>
      </c>
      <c r="D50" s="40" t="n">
        <f aca="false">'[1]Ott Supp'!C15</f>
        <v>1021.7</v>
      </c>
      <c r="E50" s="36" t="n">
        <f aca="false">'[1]Ott Supp'!H15</f>
        <v>81</v>
      </c>
      <c r="F50" s="36" t="n">
        <f aca="false">'[1]Ott Supp'!H81</f>
        <v>79</v>
      </c>
      <c r="G50" s="36" t="n">
        <f aca="false">'[1]Ott Supp'!H147</f>
        <v>80</v>
      </c>
      <c r="H50" s="40" t="n">
        <f aca="false">'[1]Ott Supp'!O15</f>
        <v>0</v>
      </c>
      <c r="I50" s="36" t="n">
        <f aca="false">'[1]Ott Supp'!K15</f>
        <v>0</v>
      </c>
      <c r="J50" s="36" t="n">
        <f aca="false">'[1]Ott Supp'!K48</f>
        <v>2</v>
      </c>
      <c r="K50" s="36" t="n">
        <f aca="false">'[1]Ott Supp'!K81</f>
        <v>5</v>
      </c>
      <c r="L50" s="36" t="n">
        <f aca="false">'[1]Ott Supp'!K114</f>
        <v>0</v>
      </c>
      <c r="M50" s="36" t="n">
        <f aca="false">'[1]Ott Supp'!K147</f>
        <v>5</v>
      </c>
      <c r="N50" s="36" t="n">
        <f aca="false">'[1]Ott Supp'!K180</f>
        <v>0</v>
      </c>
    </row>
    <row r="51" customFormat="false" ht="15" hidden="false" customHeight="false" outlineLevel="0" collapsed="false">
      <c r="A51" s="36" t="n">
        <v>12</v>
      </c>
      <c r="B51" s="36" t="n">
        <f aca="false">'[1]Ott Supp'!F148</f>
        <v>22.6</v>
      </c>
      <c r="C51" s="36" t="n">
        <f aca="false">'[1]Ott Supp'!G16</f>
        <v>20.8</v>
      </c>
      <c r="D51" s="40" t="n">
        <f aca="false">'[1]Ott Supp'!C16</f>
        <v>1021</v>
      </c>
      <c r="E51" s="36" t="n">
        <f aca="false">'[1]Ott Supp'!H16</f>
        <v>79</v>
      </c>
      <c r="F51" s="36" t="n">
        <f aca="false">'[1]Ott Supp'!H82</f>
        <v>80</v>
      </c>
      <c r="G51" s="36" t="n">
        <f aca="false">'[1]Ott Supp'!H148</f>
        <v>81</v>
      </c>
      <c r="H51" s="40" t="n">
        <f aca="false">'[1]Ott Supp'!O16</f>
        <v>1.2</v>
      </c>
      <c r="I51" s="36" t="n">
        <f aca="false">'[1]Ott Supp'!K16</f>
        <v>7</v>
      </c>
      <c r="J51" s="36" t="n">
        <f aca="false">'[1]Ott Supp'!K49</f>
        <v>7</v>
      </c>
      <c r="K51" s="36" t="n">
        <f aca="false">'[1]Ott Supp'!K82</f>
        <v>5</v>
      </c>
      <c r="L51" s="36" t="n">
        <f aca="false">'[1]Ott Supp'!K115</f>
        <v>5</v>
      </c>
      <c r="M51" s="36" t="n">
        <f aca="false">'[1]Ott Supp'!K148</f>
        <v>5</v>
      </c>
      <c r="N51" s="36" t="n">
        <f aca="false">'[1]Ott Supp'!K181</f>
        <v>7</v>
      </c>
    </row>
    <row r="52" customFormat="false" ht="15" hidden="false" customHeight="false" outlineLevel="0" collapsed="false">
      <c r="A52" s="36" t="n">
        <v>13</v>
      </c>
      <c r="B52" s="36" t="n">
        <f aca="false">'[1]Ott Supp'!F149</f>
        <v>22.9</v>
      </c>
      <c r="C52" s="36" t="n">
        <f aca="false">'[1]Ott Supp'!G17</f>
        <v>20.1</v>
      </c>
      <c r="D52" s="40" t="n">
        <f aca="false">'[1]Ott Supp'!C17</f>
        <v>1020.9</v>
      </c>
      <c r="E52" s="36" t="n">
        <f aca="false">'[1]Ott Supp'!H17</f>
        <v>79</v>
      </c>
      <c r="F52" s="36" t="n">
        <f aca="false">'[1]Ott Supp'!H83</f>
        <v>80</v>
      </c>
      <c r="G52" s="36" t="n">
        <f aca="false">'[1]Ott Supp'!H149</f>
        <v>81</v>
      </c>
      <c r="H52" s="40" t="n">
        <f aca="false">'[1]Ott Supp'!O17</f>
        <v>0.4</v>
      </c>
      <c r="I52" s="36" t="n">
        <f aca="false">'[1]Ott Supp'!K17</f>
        <v>7</v>
      </c>
      <c r="J52" s="36" t="n">
        <f aca="false">'[1]Ott Supp'!K50</f>
        <v>5</v>
      </c>
      <c r="K52" s="36" t="n">
        <f aca="false">'[1]Ott Supp'!K83</f>
        <v>4</v>
      </c>
      <c r="L52" s="36" t="n">
        <f aca="false">'[1]Ott Supp'!K116</f>
        <v>4</v>
      </c>
      <c r="M52" s="36" t="n">
        <f aca="false">'[1]Ott Supp'!K149</f>
        <v>4</v>
      </c>
      <c r="N52" s="36" t="n">
        <f aca="false">'[1]Ott Supp'!K182</f>
        <v>2</v>
      </c>
    </row>
    <row r="53" customFormat="false" ht="15" hidden="false" customHeight="false" outlineLevel="0" collapsed="false">
      <c r="A53" s="36" t="n">
        <v>14</v>
      </c>
      <c r="B53" s="36" t="n">
        <f aca="false">'[1]Ott Supp'!F150</f>
        <v>23.1</v>
      </c>
      <c r="C53" s="36" t="n">
        <f aca="false">'[1]Ott Supp'!G18</f>
        <v>21.1</v>
      </c>
      <c r="D53" s="40" t="n">
        <f aca="false">'[1]Ott Supp'!C18</f>
        <v>1015.8</v>
      </c>
      <c r="E53" s="36" t="n">
        <f aca="false">'[1]Ott Supp'!H18</f>
        <v>82</v>
      </c>
      <c r="F53" s="36" t="n">
        <f aca="false">'[1]Ott Supp'!H84</f>
        <v>87</v>
      </c>
      <c r="G53" s="36" t="n">
        <f aca="false">'[1]Ott Supp'!H150</f>
        <v>82</v>
      </c>
      <c r="H53" s="40" t="n">
        <f aca="false">'[1]Ott Supp'!O18</f>
        <v>1</v>
      </c>
      <c r="I53" s="36" t="n">
        <f aca="false">'[1]Ott Supp'!K18</f>
        <v>0</v>
      </c>
      <c r="J53" s="36" t="n">
        <f aca="false">'[1]Ott Supp'!K51</f>
        <v>3</v>
      </c>
      <c r="K53" s="36" t="n">
        <f aca="false">'[1]Ott Supp'!K84</f>
        <v>7</v>
      </c>
      <c r="L53" s="36" t="n">
        <f aca="false">'[1]Ott Supp'!K117</f>
        <v>7</v>
      </c>
      <c r="M53" s="36" t="n">
        <f aca="false">'[1]Ott Supp'!K150</f>
        <v>7</v>
      </c>
      <c r="N53" s="36" t="n">
        <f aca="false">'[1]Ott Supp'!K183</f>
        <v>6</v>
      </c>
    </row>
    <row r="54" customFormat="false" ht="15" hidden="false" customHeight="false" outlineLevel="0" collapsed="false">
      <c r="A54" s="36" t="n">
        <v>15</v>
      </c>
      <c r="B54" s="36" t="n">
        <f aca="false">'[1]Ott Supp'!F151</f>
        <v>25.7</v>
      </c>
      <c r="C54" s="36" t="n">
        <f aca="false">'[1]Ott Supp'!G19</f>
        <v>18.5</v>
      </c>
      <c r="D54" s="40" t="n">
        <f aca="false">'[1]Ott Supp'!C19</f>
        <v>1009.1</v>
      </c>
      <c r="E54" s="36" t="n">
        <f aca="false">'[1]Ott Supp'!H19</f>
        <v>86</v>
      </c>
      <c r="F54" s="36" t="n">
        <f aca="false">'[1]Ott Supp'!H85</f>
        <v>72</v>
      </c>
      <c r="G54" s="36" t="n">
        <f aca="false">'[1]Ott Supp'!H151</f>
        <v>54</v>
      </c>
      <c r="H54" s="40" t="n">
        <f aca="false">'[1]Ott Supp'!O19</f>
        <v>1</v>
      </c>
      <c r="I54" s="36" t="n">
        <f aca="false">'[1]Ott Supp'!K19</f>
        <v>1</v>
      </c>
      <c r="J54" s="36" t="n">
        <f aca="false">'[1]Ott Supp'!K52</f>
        <v>1</v>
      </c>
      <c r="K54" s="36" t="n">
        <f aca="false">'[1]Ott Supp'!K85</f>
        <v>0</v>
      </c>
      <c r="L54" s="36" t="n">
        <f aca="false">'[1]Ott Supp'!K118</f>
        <v>5</v>
      </c>
      <c r="M54" s="36" t="n">
        <f aca="false">'[1]Ott Supp'!K151</f>
        <v>4</v>
      </c>
      <c r="N54" s="36" t="n">
        <f aca="false">'[1]Ott Supp'!K184</f>
        <v>0</v>
      </c>
    </row>
    <row r="55" customFormat="false" ht="15" hidden="false" customHeight="false" outlineLevel="0" collapsed="false">
      <c r="A55" s="36" t="n">
        <v>16</v>
      </c>
      <c r="B55" s="36" t="n">
        <f aca="false">'[1]Ott Supp'!F152</f>
        <v>19.3</v>
      </c>
      <c r="C55" s="36" t="n">
        <f aca="false">'[1]Ott Supp'!G20</f>
        <v>15.2</v>
      </c>
      <c r="D55" s="40" t="n">
        <f aca="false">'[1]Ott Supp'!C20</f>
        <v>1016.4</v>
      </c>
      <c r="E55" s="36" t="n">
        <f aca="false">'[1]Ott Supp'!H20</f>
        <v>65</v>
      </c>
      <c r="F55" s="36" t="n">
        <f aca="false">'[1]Ott Supp'!H86</f>
        <v>54</v>
      </c>
      <c r="G55" s="36" t="n">
        <f aca="false">'[1]Ott Supp'!H152</f>
        <v>51</v>
      </c>
      <c r="H55" s="40" t="n">
        <f aca="false">'[1]Ott Supp'!O20</f>
        <v>0</v>
      </c>
      <c r="I55" s="36" t="n">
        <f aca="false">'[1]Ott Supp'!K20</f>
        <v>8</v>
      </c>
      <c r="J55" s="36" t="n">
        <f aca="false">'[1]Ott Supp'!K53</f>
        <v>0</v>
      </c>
      <c r="K55" s="36" t="n">
        <f aca="false">'[1]Ott Supp'!K86</f>
        <v>0</v>
      </c>
      <c r="L55" s="36" t="n">
        <f aca="false">'[1]Ott Supp'!K119</f>
        <v>0</v>
      </c>
      <c r="M55" s="36" t="n">
        <f aca="false">'[1]Ott Supp'!K152</f>
        <v>0</v>
      </c>
      <c r="N55" s="36" t="n">
        <f aca="false">'[1]Ott Supp'!K185</f>
        <v>5</v>
      </c>
    </row>
    <row r="56" customFormat="false" ht="15" hidden="false" customHeight="false" outlineLevel="0" collapsed="false">
      <c r="A56" s="36" t="n">
        <v>17</v>
      </c>
      <c r="B56" s="36" t="n">
        <f aca="false">'[1]Ott Supp'!F153</f>
        <v>20.3</v>
      </c>
      <c r="C56" s="36" t="n">
        <f aca="false">'[1]Ott Supp'!G21</f>
        <v>13.1</v>
      </c>
      <c r="D56" s="40" t="n">
        <f aca="false">'[1]Ott Supp'!C21</f>
        <v>1015.8</v>
      </c>
      <c r="E56" s="36" t="n">
        <f aca="false">'[1]Ott Supp'!H21</f>
        <v>61</v>
      </c>
      <c r="F56" s="36" t="n">
        <f aca="false">'[1]Ott Supp'!H87</f>
        <v>45</v>
      </c>
      <c r="G56" s="36" t="n">
        <f aca="false">'[1]Ott Supp'!H153</f>
        <v>44</v>
      </c>
      <c r="H56" s="40" t="n">
        <f aca="false">'[1]Ott Supp'!O21</f>
        <v>0</v>
      </c>
      <c r="I56" s="36" t="n">
        <f aca="false">'[1]Ott Supp'!K21</f>
        <v>3</v>
      </c>
      <c r="J56" s="36" t="n">
        <f aca="false">'[1]Ott Supp'!K54</f>
        <v>5</v>
      </c>
      <c r="K56" s="36" t="n">
        <f aca="false">'[1]Ott Supp'!K87</f>
        <v>0</v>
      </c>
      <c r="L56" s="36" t="n">
        <f aca="false">'[1]Ott Supp'!K120</f>
        <v>3</v>
      </c>
      <c r="M56" s="36" t="n">
        <f aca="false">'[1]Ott Supp'!K153</f>
        <v>7</v>
      </c>
      <c r="N56" s="36" t="n">
        <f aca="false">'[1]Ott Supp'!K186</f>
        <v>7</v>
      </c>
    </row>
    <row r="57" customFormat="false" ht="15" hidden="false" customHeight="false" outlineLevel="0" collapsed="false">
      <c r="A57" s="36" t="n">
        <v>18</v>
      </c>
      <c r="B57" s="36" t="n">
        <f aca="false">'[1]Ott Supp'!F154</f>
        <v>15.9</v>
      </c>
      <c r="C57" s="36" t="n">
        <f aca="false">'[1]Ott Supp'!G22</f>
        <v>15.8</v>
      </c>
      <c r="D57" s="40" t="n">
        <f aca="false">'[1]Ott Supp'!C22</f>
        <v>1012.7</v>
      </c>
      <c r="E57" s="36" t="n">
        <f aca="false">'[1]Ott Supp'!H22</f>
        <v>57</v>
      </c>
      <c r="F57" s="36" t="n">
        <f aca="false">'[1]Ott Supp'!H88</f>
        <v>70</v>
      </c>
      <c r="G57" s="36" t="n">
        <f aca="false">'[1]Ott Supp'!H154</f>
        <v>70</v>
      </c>
      <c r="H57" s="40" t="n">
        <f aca="false">'[1]Ott Supp'!O22</f>
        <v>0</v>
      </c>
      <c r="I57" s="36" t="n">
        <f aca="false">'[1]Ott Supp'!K22</f>
        <v>7</v>
      </c>
      <c r="J57" s="36" t="n">
        <f aca="false">'[1]Ott Supp'!K55</f>
        <v>0</v>
      </c>
      <c r="K57" s="36" t="n">
        <f aca="false">'[1]Ott Supp'!K88</f>
        <v>7</v>
      </c>
      <c r="L57" s="36" t="n">
        <f aca="false">'[1]Ott Supp'!K121</f>
        <v>7</v>
      </c>
      <c r="M57" s="36" t="n">
        <f aca="false">'[1]Ott Supp'!K154</f>
        <v>7</v>
      </c>
      <c r="N57" s="36" t="n">
        <f aca="false">'[1]Ott Supp'!K187</f>
        <v>6</v>
      </c>
    </row>
    <row r="58" customFormat="false" ht="15" hidden="false" customHeight="false" outlineLevel="0" collapsed="false">
      <c r="A58" s="36" t="n">
        <v>19</v>
      </c>
      <c r="B58" s="36" t="n">
        <f aca="false">'[1]Ott Supp'!F155</f>
        <v>18.3</v>
      </c>
      <c r="C58" s="36" t="n">
        <f aca="false">'[1]Ott Supp'!G23</f>
        <v>13.4</v>
      </c>
      <c r="D58" s="40" t="n">
        <f aca="false">'[1]Ott Supp'!C23</f>
        <v>1003.4</v>
      </c>
      <c r="E58" s="36" t="n">
        <f aca="false">'[1]Ott Supp'!H23</f>
        <v>82</v>
      </c>
      <c r="F58" s="36" t="n">
        <f aca="false">'[1]Ott Supp'!H89</f>
        <v>89</v>
      </c>
      <c r="G58" s="36" t="n">
        <f aca="false">'[1]Ott Supp'!H155</f>
        <v>90</v>
      </c>
      <c r="H58" s="40" t="n">
        <f aca="false">'[1]Ott Supp'!O23</f>
        <v>18.8</v>
      </c>
      <c r="I58" s="36" t="n">
        <f aca="false">'[1]Ott Supp'!K23</f>
        <v>7</v>
      </c>
      <c r="J58" s="36" t="n">
        <f aca="false">'[1]Ott Supp'!K56</f>
        <v>7</v>
      </c>
      <c r="K58" s="36" t="n">
        <f aca="false">'[1]Ott Supp'!K89</f>
        <v>8</v>
      </c>
      <c r="L58" s="36" t="n">
        <f aca="false">'[1]Ott Supp'!K122</f>
        <v>8</v>
      </c>
      <c r="M58" s="36" t="n">
        <f aca="false">'[1]Ott Supp'!K155</f>
        <v>8</v>
      </c>
      <c r="N58" s="36" t="n">
        <f aca="false">'[1]Ott Supp'!K188</f>
        <v>5</v>
      </c>
    </row>
    <row r="59" customFormat="false" ht="15" hidden="false" customHeight="false" outlineLevel="0" collapsed="false">
      <c r="A59" s="36" t="n">
        <v>20</v>
      </c>
      <c r="B59" s="36" t="n">
        <f aca="false">'[1]Ott Supp'!F156</f>
        <v>24.8</v>
      </c>
      <c r="C59" s="36" t="n">
        <f aca="false">'[1]Ott Supp'!G24</f>
        <v>16.3</v>
      </c>
      <c r="D59" s="40" t="n">
        <f aca="false">'[1]Ott Supp'!C24</f>
        <v>989.3</v>
      </c>
      <c r="E59" s="36" t="n">
        <f aca="false">'[1]Ott Supp'!H24</f>
        <v>70</v>
      </c>
      <c r="F59" s="36" t="n">
        <f aca="false">'[1]Ott Supp'!H90</f>
        <v>89</v>
      </c>
      <c r="G59" s="36" t="n">
        <f aca="false">'[1]Ott Supp'!H156</f>
        <v>72</v>
      </c>
      <c r="H59" s="40" t="n">
        <f aca="false">'[1]Ott Supp'!O24</f>
        <v>7</v>
      </c>
      <c r="I59" s="36" t="n">
        <f aca="false">'[1]Ott Supp'!K24</f>
        <v>7</v>
      </c>
      <c r="J59" s="36" t="n">
        <f aca="false">'[1]Ott Supp'!K57</f>
        <v>8</v>
      </c>
      <c r="K59" s="36" t="n">
        <f aca="false">'[1]Ott Supp'!K90</f>
        <v>8</v>
      </c>
      <c r="L59" s="36" t="n">
        <f aca="false">'[1]Ott Supp'!K123</f>
        <v>7</v>
      </c>
      <c r="M59" s="36" t="n">
        <f aca="false">'[1]Ott Supp'!K156</f>
        <v>5</v>
      </c>
      <c r="N59" s="36" t="n">
        <f aca="false">'[1]Ott Supp'!K189</f>
        <v>6</v>
      </c>
    </row>
    <row r="60" customFormat="false" ht="15" hidden="false" customHeight="false" outlineLevel="0" collapsed="false">
      <c r="A60" s="36" t="n">
        <v>21</v>
      </c>
      <c r="B60" s="36" t="n">
        <f aca="false">'[1]Ott Supp'!F157</f>
        <v>21.1</v>
      </c>
      <c r="C60" s="36" t="n">
        <f aca="false">'[1]Ott Supp'!G25</f>
        <v>20.3</v>
      </c>
      <c r="D60" s="40" t="n">
        <f aca="false">'[1]Ott Supp'!C25</f>
        <v>998.7</v>
      </c>
      <c r="E60" s="36" t="n">
        <f aca="false">'[1]Ott Supp'!H25</f>
        <v>79</v>
      </c>
      <c r="F60" s="36" t="n">
        <f aca="false">'[1]Ott Supp'!H91</f>
        <v>73</v>
      </c>
      <c r="G60" s="36" t="n">
        <f aca="false">'[1]Ott Supp'!H157</f>
        <v>72</v>
      </c>
      <c r="H60" s="40" t="n">
        <f aca="false">'[1]Ott Supp'!O25</f>
        <v>0.2</v>
      </c>
      <c r="I60" s="36" t="n">
        <f aca="false">'[1]Ott Supp'!K25</f>
        <v>2</v>
      </c>
      <c r="J60" s="36" t="n">
        <f aca="false">'[1]Ott Supp'!K58</f>
        <v>4</v>
      </c>
      <c r="K60" s="36" t="n">
        <f aca="false">'[1]Ott Supp'!K91</f>
        <v>6</v>
      </c>
      <c r="L60" s="36" t="n">
        <f aca="false">'[1]Ott Supp'!K124</f>
        <v>0</v>
      </c>
      <c r="M60" s="36" t="n">
        <f aca="false">'[1]Ott Supp'!K157</f>
        <v>3</v>
      </c>
      <c r="N60" s="36" t="n">
        <f aca="false">'[1]Ott Supp'!K190</f>
        <v>0</v>
      </c>
    </row>
    <row r="61" customFormat="false" ht="15" hidden="false" customHeight="false" outlineLevel="0" collapsed="false">
      <c r="A61" s="36" t="n">
        <v>22</v>
      </c>
      <c r="B61" s="40" t="n">
        <f aca="false">'[1]Ott Supp'!F158</f>
        <v>21</v>
      </c>
      <c r="C61" s="36" t="n">
        <f aca="false">'[1]Ott Supp'!G26</f>
        <v>16.7</v>
      </c>
      <c r="D61" s="40" t="n">
        <f aca="false">'[1]Ott Supp'!C26</f>
        <v>1009.2</v>
      </c>
      <c r="E61" s="36" t="n">
        <f aca="false">'[1]Ott Supp'!H26</f>
        <v>72</v>
      </c>
      <c r="F61" s="36" t="n">
        <f aca="false">'[1]Ott Supp'!H92</f>
        <v>63</v>
      </c>
      <c r="G61" s="36" t="n">
        <f aca="false">'[1]Ott Supp'!H158</f>
        <v>63</v>
      </c>
      <c r="H61" s="40" t="n">
        <f aca="false">'[1]Ott Supp'!O26</f>
        <v>0.2</v>
      </c>
      <c r="I61" s="36" t="n">
        <f aca="false">'[1]Ott Supp'!K26</f>
        <v>3</v>
      </c>
      <c r="J61" s="36" t="n">
        <f aca="false">'[1]Ott Supp'!K59</f>
        <v>4</v>
      </c>
      <c r="K61" s="36" t="n">
        <f aca="false">'[1]Ott Supp'!K92</f>
        <v>2</v>
      </c>
      <c r="L61" s="36" t="n">
        <f aca="false">'[1]Ott Supp'!K125</f>
        <v>4</v>
      </c>
      <c r="M61" s="36" t="n">
        <f aca="false">'[1]Ott Supp'!K158</f>
        <v>1</v>
      </c>
      <c r="N61" s="36" t="n">
        <f aca="false">'[1]Ott Supp'!K191</f>
        <v>4</v>
      </c>
    </row>
    <row r="62" customFormat="false" ht="15" hidden="false" customHeight="false" outlineLevel="0" collapsed="false">
      <c r="A62" s="36" t="n">
        <v>23</v>
      </c>
      <c r="B62" s="36" t="n">
        <f aca="false">'[1]Ott Supp'!F159</f>
        <v>21.9</v>
      </c>
      <c r="C62" s="36" t="n">
        <f aca="false">'[1]Ott Supp'!G27</f>
        <v>15.9</v>
      </c>
      <c r="D62" s="40" t="n">
        <f aca="false">'[1]Ott Supp'!C27</f>
        <v>1015.5</v>
      </c>
      <c r="E62" s="36" t="n">
        <f aca="false">'[1]Ott Supp'!H27</f>
        <v>72</v>
      </c>
      <c r="F62" s="36" t="n">
        <f aca="false">'[1]Ott Supp'!H93</f>
        <v>59</v>
      </c>
      <c r="G62" s="36" t="n">
        <f aca="false">'[1]Ott Supp'!H159</f>
        <v>82</v>
      </c>
      <c r="H62" s="40" t="n">
        <f aca="false">'[1]Ott Supp'!O27</f>
        <v>2</v>
      </c>
      <c r="I62" s="36" t="n">
        <f aca="false">'[1]Ott Supp'!K27</f>
        <v>7</v>
      </c>
      <c r="J62" s="36" t="n">
        <f aca="false">'[1]Ott Supp'!K60</f>
        <v>5</v>
      </c>
      <c r="K62" s="36" t="n">
        <f aca="false">'[1]Ott Supp'!K93</f>
        <v>8</v>
      </c>
      <c r="L62" s="36" t="n">
        <f aca="false">'[1]Ott Supp'!K126</f>
        <v>8</v>
      </c>
      <c r="M62" s="36" t="n">
        <f aca="false">'[1]Ott Supp'!K159</f>
        <v>7</v>
      </c>
      <c r="N62" s="36" t="n">
        <f aca="false">'[1]Ott Supp'!K192</f>
        <v>7</v>
      </c>
    </row>
    <row r="63" customFormat="false" ht="15" hidden="false" customHeight="false" outlineLevel="0" collapsed="false">
      <c r="A63" s="36" t="n">
        <v>24</v>
      </c>
      <c r="B63" s="40" t="n">
        <f aca="false">'[1]Ott Supp'!F160</f>
        <v>20</v>
      </c>
      <c r="C63" s="36" t="n">
        <f aca="false">'[1]Ott Supp'!G28</f>
        <v>16.7</v>
      </c>
      <c r="D63" s="40" t="n">
        <f aca="false">'[1]Ott Supp'!C28</f>
        <v>1008.4</v>
      </c>
      <c r="E63" s="36" t="n">
        <f aca="false">'[1]Ott Supp'!H28</f>
        <v>91</v>
      </c>
      <c r="F63" s="36" t="n">
        <f aca="false">'[1]Ott Supp'!H94</f>
        <v>86</v>
      </c>
      <c r="G63" s="36" t="n">
        <f aca="false">'[1]Ott Supp'!H160</f>
        <v>84</v>
      </c>
      <c r="H63" s="40" t="n">
        <f aca="false">'[1]Ott Supp'!O28</f>
        <v>38</v>
      </c>
      <c r="I63" s="36" t="n">
        <f aca="false">'[1]Ott Supp'!K28</f>
        <v>8</v>
      </c>
      <c r="J63" s="36" t="n">
        <f aca="false">'[1]Ott Supp'!K61</f>
        <v>8</v>
      </c>
      <c r="K63" s="36" t="n">
        <f aca="false">'[1]Ott Supp'!K94</f>
        <v>8</v>
      </c>
      <c r="L63" s="36" t="n">
        <f aca="false">'[1]Ott Supp'!K127</f>
        <v>8</v>
      </c>
      <c r="M63" s="36" t="n">
        <f aca="false">'[1]Ott Supp'!K160</f>
        <v>8</v>
      </c>
      <c r="N63" s="36" t="n">
        <f aca="false">'[1]Ott Supp'!K193</f>
        <v>5</v>
      </c>
    </row>
    <row r="64" customFormat="false" ht="15" hidden="false" customHeight="false" outlineLevel="0" collapsed="false">
      <c r="A64" s="36" t="n">
        <v>25</v>
      </c>
      <c r="B64" s="36" t="n">
        <f aca="false">'[1]Ott Supp'!F161</f>
        <v>20.3</v>
      </c>
      <c r="C64" s="36" t="n">
        <f aca="false">'[1]Ott Supp'!G29</f>
        <v>16.4</v>
      </c>
      <c r="D64" s="40" t="n">
        <f aca="false">'[1]Ott Supp'!C29</f>
        <v>1004</v>
      </c>
      <c r="E64" s="36" t="n">
        <f aca="false">'[1]Ott Supp'!H29</f>
        <v>73</v>
      </c>
      <c r="F64" s="36" t="n">
        <f aca="false">'[1]Ott Supp'!H95</f>
        <v>67</v>
      </c>
      <c r="G64" s="36" t="n">
        <f aca="false">'[1]Ott Supp'!H161</f>
        <v>72</v>
      </c>
      <c r="H64" s="40" t="n">
        <f aca="false">'[1]Ott Supp'!O29</f>
        <v>0</v>
      </c>
      <c r="I64" s="36" t="n">
        <f aca="false">'[1]Ott Supp'!K29</f>
        <v>8</v>
      </c>
      <c r="J64" s="36" t="n">
        <f aca="false">'[1]Ott Supp'!K62</f>
        <v>8</v>
      </c>
      <c r="K64" s="36" t="n">
        <f aca="false">'[1]Ott Supp'!K95</f>
        <v>4</v>
      </c>
      <c r="L64" s="36" t="n">
        <f aca="false">'[1]Ott Supp'!K128</f>
        <v>5</v>
      </c>
      <c r="M64" s="36" t="n">
        <f aca="false">'[1]Ott Supp'!K161</f>
        <v>4</v>
      </c>
      <c r="N64" s="36" t="n">
        <f aca="false">'[1]Ott Supp'!K194</f>
        <v>0</v>
      </c>
    </row>
    <row r="65" customFormat="false" ht="15" hidden="false" customHeight="false" outlineLevel="0" collapsed="false">
      <c r="A65" s="36" t="n">
        <v>26</v>
      </c>
      <c r="B65" s="36" t="n">
        <f aca="false">'[1]Ott Supp'!F162</f>
        <v>21.1</v>
      </c>
      <c r="C65" s="36" t="n">
        <f aca="false">'[1]Ott Supp'!G30</f>
        <v>16.2</v>
      </c>
      <c r="D65" s="40" t="n">
        <f aca="false">'[1]Ott Supp'!C30</f>
        <v>1001</v>
      </c>
      <c r="E65" s="36" t="n">
        <f aca="false">'[1]Ott Supp'!H30</f>
        <v>78</v>
      </c>
      <c r="F65" s="36" t="n">
        <f aca="false">'[1]Ott Supp'!H96</f>
        <v>79</v>
      </c>
      <c r="G65" s="36" t="n">
        <f aca="false">'[1]Ott Supp'!H162</f>
        <v>86</v>
      </c>
      <c r="H65" s="40" t="n">
        <f aca="false">'[1]Ott Supp'!O30</f>
        <v>0</v>
      </c>
      <c r="I65" s="36" t="n">
        <f aca="false">'[1]Ott Supp'!K30</f>
        <v>7</v>
      </c>
      <c r="J65" s="36" t="n">
        <f aca="false">'[1]Ott Supp'!K63</f>
        <v>7</v>
      </c>
      <c r="K65" s="36" t="n">
        <f aca="false">'[1]Ott Supp'!K96</f>
        <v>8</v>
      </c>
      <c r="L65" s="36" t="n">
        <f aca="false">'[1]Ott Supp'!K129</f>
        <v>7</v>
      </c>
      <c r="M65" s="36" t="n">
        <f aca="false">'[1]Ott Supp'!K162</f>
        <v>8</v>
      </c>
      <c r="N65" s="36" t="n">
        <f aca="false">'[1]Ott Supp'!K195</f>
        <v>8</v>
      </c>
    </row>
    <row r="66" customFormat="false" ht="15" hidden="false" customHeight="false" outlineLevel="0" collapsed="false">
      <c r="A66" s="36" t="n">
        <v>27</v>
      </c>
      <c r="B66" s="36" t="n">
        <f aca="false">'[1]Ott Supp'!F163</f>
        <v>22.3</v>
      </c>
      <c r="C66" s="36" t="n">
        <f aca="false">'[1]Ott Supp'!G31</f>
        <v>16.8</v>
      </c>
      <c r="D66" s="40" t="n">
        <f aca="false">'[1]Ott Supp'!C31</f>
        <v>992.5</v>
      </c>
      <c r="E66" s="36" t="n">
        <f aca="false">'[1]Ott Supp'!H31</f>
        <v>84</v>
      </c>
      <c r="F66" s="36" t="n">
        <f aca="false">'[1]Ott Supp'!H97</f>
        <v>75</v>
      </c>
      <c r="G66" s="36" t="n">
        <f aca="false">'[1]Ott Supp'!H163</f>
        <v>69</v>
      </c>
      <c r="H66" s="40" t="n">
        <f aca="false">'[1]Ott Supp'!O31</f>
        <v>2</v>
      </c>
      <c r="I66" s="36" t="n">
        <f aca="false">'[1]Ott Supp'!K31</f>
        <v>4</v>
      </c>
      <c r="J66" s="36" t="n">
        <f aca="false">'[1]Ott Supp'!K64</f>
        <v>0</v>
      </c>
      <c r="K66" s="36" t="n">
        <f aca="false">'[1]Ott Supp'!K97</f>
        <v>1</v>
      </c>
      <c r="L66" s="36" t="n">
        <f aca="false">'[1]Ott Supp'!K130</f>
        <v>0</v>
      </c>
      <c r="M66" s="36" t="n">
        <f aca="false">'[1]Ott Supp'!K163</f>
        <v>0</v>
      </c>
      <c r="N66" s="36" t="n">
        <f aca="false">'[1]Ott Supp'!K196</f>
        <v>0</v>
      </c>
    </row>
    <row r="67" customFormat="false" ht="15" hidden="false" customHeight="false" outlineLevel="0" collapsed="false">
      <c r="A67" s="36" t="n">
        <v>28</v>
      </c>
      <c r="B67" s="36" t="n">
        <f aca="false">'[1]Ott Supp'!F164</f>
        <v>20.6</v>
      </c>
      <c r="C67" s="36" t="n">
        <f aca="false">'[1]Ott Supp'!G32</f>
        <v>14.7</v>
      </c>
      <c r="D67" s="40" t="n">
        <f aca="false">'[1]Ott Supp'!C32</f>
        <v>1003.3</v>
      </c>
      <c r="E67" s="36" t="n">
        <f aca="false">'[1]Ott Supp'!H32</f>
        <v>74</v>
      </c>
      <c r="F67" s="36" t="n">
        <f aca="false">'[1]Ott Supp'!H98</f>
        <v>66</v>
      </c>
      <c r="G67" s="36" t="n">
        <f aca="false">'[1]Ott Supp'!H164</f>
        <v>74</v>
      </c>
      <c r="H67" s="40" t="n">
        <f aca="false">'[1]Ott Supp'!O32</f>
        <v>3</v>
      </c>
      <c r="I67" s="36" t="n">
        <f aca="false">'[1]Ott Supp'!K32</f>
        <v>0</v>
      </c>
      <c r="J67" s="36" t="n">
        <f aca="false">'[1]Ott Supp'!K65</f>
        <v>0</v>
      </c>
      <c r="K67" s="36" t="n">
        <f aca="false">'[1]Ott Supp'!K98</f>
        <v>2</v>
      </c>
      <c r="L67" s="36" t="n">
        <f aca="false">'[1]Ott Supp'!K131</f>
        <v>0</v>
      </c>
      <c r="M67" s="36" t="n">
        <f aca="false">'[1]Ott Supp'!K164</f>
        <v>4</v>
      </c>
      <c r="N67" s="36" t="n">
        <f aca="false">'[1]Ott Supp'!K197</f>
        <v>2</v>
      </c>
    </row>
    <row r="68" customFormat="false" ht="15" hidden="false" customHeight="false" outlineLevel="0" collapsed="false">
      <c r="A68" s="36" t="n">
        <v>29</v>
      </c>
      <c r="B68" s="36" t="n">
        <f aca="false">'[1]Ott Supp'!F165</f>
        <v>20.9</v>
      </c>
      <c r="C68" s="36" t="n">
        <f aca="false">'[1]Ott Supp'!G33</f>
        <v>18.7</v>
      </c>
      <c r="D68" s="40" t="n">
        <f aca="false">'[1]Ott Supp'!C33</f>
        <v>1010.1</v>
      </c>
      <c r="E68" s="36" t="n">
        <f aca="false">'[1]Ott Supp'!H33</f>
        <v>84</v>
      </c>
      <c r="F68" s="36" t="n">
        <f aca="false">'[1]Ott Supp'!H99</f>
        <v>79</v>
      </c>
      <c r="G68" s="36" t="n">
        <f aca="false">'[1]Ott Supp'!H165</f>
        <v>78</v>
      </c>
      <c r="H68" s="40" t="n">
        <f aca="false">'[1]Ott Supp'!O33</f>
        <v>2.8</v>
      </c>
      <c r="I68" s="36" t="n">
        <f aca="false">'[1]Ott Supp'!K33</f>
        <v>7</v>
      </c>
      <c r="J68" s="36" t="n">
        <f aca="false">'[1]Ott Supp'!K66</f>
        <v>5</v>
      </c>
      <c r="K68" s="36" t="n">
        <f aca="false">'[1]Ott Supp'!K99</f>
        <v>5</v>
      </c>
      <c r="L68" s="36" t="n">
        <f aca="false">'[1]Ott Supp'!K132</f>
        <v>6</v>
      </c>
      <c r="M68" s="36" t="n">
        <f aca="false">'[1]Ott Supp'!K165</f>
        <v>4</v>
      </c>
      <c r="N68" s="36" t="n">
        <f aca="false">'[1]Ott Supp'!K198</f>
        <v>5</v>
      </c>
    </row>
    <row r="69" customFormat="false" ht="15" hidden="false" customHeight="false" outlineLevel="0" collapsed="false">
      <c r="A69" s="36" t="n">
        <v>30</v>
      </c>
      <c r="B69" s="36" t="n">
        <f aca="false">'[1]Ott Supp'!F166</f>
        <v>21.9</v>
      </c>
      <c r="C69" s="36" t="n">
        <f aca="false">'[1]Ott Supp'!G34</f>
        <v>15.6</v>
      </c>
      <c r="D69" s="40" t="n">
        <f aca="false">'[1]Ott Supp'!C34</f>
        <v>1009</v>
      </c>
      <c r="E69" s="36" t="n">
        <f aca="false">'[1]Ott Supp'!H34</f>
        <v>82</v>
      </c>
      <c r="F69" s="36" t="n">
        <f aca="false">'[1]Ott Supp'!H100</f>
        <v>90</v>
      </c>
      <c r="G69" s="36" t="n">
        <f aca="false">'[1]Ott Supp'!H166</f>
        <v>90</v>
      </c>
      <c r="H69" s="40" t="n">
        <f aca="false">'[1]Ott Supp'!O34</f>
        <v>22.4</v>
      </c>
      <c r="I69" s="36" t="n">
        <f aca="false">'[1]Ott Supp'!K34</f>
        <v>5</v>
      </c>
      <c r="J69" s="36" t="n">
        <f aca="false">'[1]Ott Supp'!K67</f>
        <v>8</v>
      </c>
      <c r="K69" s="36" t="n">
        <f aca="false">'[1]Ott Supp'!K100</f>
        <v>8</v>
      </c>
      <c r="L69" s="36" t="n">
        <f aca="false">'[1]Ott Supp'!K133</f>
        <v>8</v>
      </c>
      <c r="M69" s="36" t="n">
        <f aca="false">'[1]Ott Supp'!K166</f>
        <v>8</v>
      </c>
      <c r="N69" s="36" t="n">
        <f aca="false">'[1]Ott Supp'!K199</f>
        <v>8</v>
      </c>
    </row>
    <row r="70" customFormat="false" ht="15" hidden="false" customHeight="false" outlineLevel="0" collapsed="false">
      <c r="A70" s="36" t="n">
        <v>31</v>
      </c>
      <c r="B70" s="36" t="n">
        <f aca="false">'[1]Ott Supp'!F167</f>
        <v>19.6</v>
      </c>
      <c r="C70" s="36" t="n">
        <f aca="false">'[1]Ott Supp'!G35</f>
        <v>15.8</v>
      </c>
      <c r="D70" s="40" t="n">
        <f aca="false">'[1]Ott Supp'!C35</f>
        <v>1001.9</v>
      </c>
      <c r="E70" s="36" t="n">
        <f aca="false">'[1]Ott Supp'!H35</f>
        <v>69</v>
      </c>
      <c r="F70" s="36" t="n">
        <f aca="false">'[1]Ott Supp'!H101</f>
        <v>63</v>
      </c>
      <c r="G70" s="36" t="n">
        <f aca="false">'[1]Ott Supp'!H167</f>
        <v>66</v>
      </c>
      <c r="H70" s="40" t="n">
        <f aca="false">'[1]Ott Supp'!O35</f>
        <v>0.4</v>
      </c>
      <c r="I70" s="36" t="n">
        <f aca="false">'[1]Ott Supp'!K35</f>
        <v>7</v>
      </c>
      <c r="J70" s="36" t="n">
        <f aca="false">'[1]Ott Supp'!K68</f>
        <v>3</v>
      </c>
      <c r="K70" s="36" t="n">
        <f aca="false">'[1]Ott Supp'!K101</f>
        <v>2</v>
      </c>
      <c r="L70" s="36" t="n">
        <f aca="false">'[1]Ott Supp'!K134</f>
        <v>1</v>
      </c>
      <c r="M70" s="36" t="n">
        <f aca="false">'[1]Ott Supp'!K167</f>
        <v>0</v>
      </c>
      <c r="N70" s="36" t="n">
        <f aca="false">'[1]Ott Supp'!K200</f>
        <v>0</v>
      </c>
    </row>
    <row r="71" customFormat="false" ht="7.5" hidden="false" customHeight="true" outlineLevel="0" collapsed="false">
      <c r="A71" s="50"/>
      <c r="B71" s="24"/>
      <c r="C71" s="24"/>
      <c r="D71" s="24"/>
      <c r="E71" s="66"/>
      <c r="F71" s="66"/>
      <c r="G71" s="67"/>
      <c r="H71" s="68"/>
      <c r="I71" s="66"/>
      <c r="J71" s="66"/>
      <c r="K71" s="66"/>
      <c r="L71" s="66"/>
      <c r="M71" s="66"/>
      <c r="N71" s="50"/>
    </row>
    <row r="72" customFormat="false" ht="15" hidden="false" customHeight="false" outlineLevel="0" collapsed="false">
      <c r="A72" s="57"/>
      <c r="B72" s="59"/>
      <c r="C72" s="59"/>
      <c r="D72" s="57"/>
      <c r="E72" s="57"/>
      <c r="F72" s="57"/>
      <c r="G72" s="57"/>
      <c r="H72" s="59"/>
      <c r="I72" s="57"/>
      <c r="J72" s="57"/>
      <c r="K72" s="57"/>
      <c r="L72" s="57"/>
      <c r="M72" s="57"/>
      <c r="N72" s="57"/>
    </row>
  </sheetData>
  <mergeCells count="10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39:N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Q18" activeCellId="0" sqref="Q18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8.55"/>
    <col collapsed="false" customWidth="true" hidden="false" outlineLevel="0" max="8" min="8" style="0" width="11.88"/>
  </cols>
  <sheetData>
    <row r="3" customFormat="false" ht="15.75" hidden="false" customHeight="false" outlineLevel="0" collapsed="false">
      <c r="A3" s="37" t="s">
        <v>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3"/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4</v>
      </c>
      <c r="I4" s="5" t="s">
        <v>5</v>
      </c>
      <c r="J4" s="5"/>
      <c r="K4" s="5"/>
      <c r="L4" s="5"/>
      <c r="M4" s="5"/>
      <c r="N4" s="5"/>
    </row>
    <row r="5" customFormat="false" ht="15" hidden="false" customHeight="false" outlineLevel="0" collapsed="false">
      <c r="A5" s="7" t="s">
        <v>6</v>
      </c>
      <c r="B5" s="6" t="s">
        <v>7</v>
      </c>
      <c r="C5" s="6" t="s">
        <v>8</v>
      </c>
      <c r="D5" s="5"/>
      <c r="E5" s="6"/>
      <c r="F5" s="6"/>
      <c r="G5" s="6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8"/>
      <c r="B6" s="6"/>
      <c r="C6" s="6"/>
      <c r="D6" s="5"/>
      <c r="E6" s="4" t="n">
        <v>6</v>
      </c>
      <c r="F6" s="4" t="n">
        <v>12</v>
      </c>
      <c r="G6" s="4" t="n">
        <v>18</v>
      </c>
      <c r="H6" s="5"/>
      <c r="I6" s="4" t="n">
        <v>6</v>
      </c>
      <c r="J6" s="4" t="n">
        <v>9</v>
      </c>
      <c r="K6" s="4" t="n">
        <v>12</v>
      </c>
      <c r="L6" s="4" t="n">
        <v>15</v>
      </c>
      <c r="M6" s="4" t="n">
        <v>18</v>
      </c>
      <c r="N6" s="6" t="n">
        <v>21</v>
      </c>
    </row>
    <row r="7" customFormat="false" ht="12.75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11" t="s">
        <v>2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false" outlineLevel="0" collapsed="false">
      <c r="A9" s="36" t="n">
        <v>1</v>
      </c>
      <c r="B9" s="36" t="n">
        <f aca="false">'[1]Nov Supp'!F131</f>
        <v>19.3</v>
      </c>
      <c r="C9" s="36" t="n">
        <f aca="false">'[1]Nov Supp'!G5</f>
        <v>15.2</v>
      </c>
      <c r="D9" s="40" t="n">
        <f aca="false">'[1]Nov Supp'!C5</f>
        <v>1012</v>
      </c>
      <c r="E9" s="36" t="n">
        <f aca="false">'[1]Nov Supp'!H5</f>
        <v>70</v>
      </c>
      <c r="F9" s="36" t="n">
        <f aca="false">'[1]Nov Supp'!H69</f>
        <v>72</v>
      </c>
      <c r="G9" s="36" t="n">
        <f aca="false">'[1]Nov Supp'!H131</f>
        <v>78</v>
      </c>
      <c r="H9" s="40" t="n">
        <f aca="false">'[1]Nov Supp'!O5</f>
        <v>4</v>
      </c>
      <c r="I9" s="36" t="n">
        <f aca="false">'[1]Nov Supp'!K5</f>
        <v>0</v>
      </c>
      <c r="J9" s="36" t="n">
        <f aca="false">'[1]Nov Supp'!K37</f>
        <v>7</v>
      </c>
      <c r="K9" s="36" t="n">
        <f aca="false">'[1]Nov Supp'!K69</f>
        <v>7</v>
      </c>
      <c r="L9" s="42" t="s">
        <v>10</v>
      </c>
      <c r="M9" s="36" t="n">
        <f aca="false">'[1]Nov Supp'!K131</f>
        <v>0</v>
      </c>
      <c r="N9" s="36" t="n">
        <v>6</v>
      </c>
    </row>
    <row r="10" customFormat="false" ht="15" hidden="false" customHeight="false" outlineLevel="0" collapsed="false">
      <c r="A10" s="36" t="n">
        <v>2</v>
      </c>
      <c r="B10" s="36" t="n">
        <f aca="false">'[1]Nov Supp'!F132</f>
        <v>20.6</v>
      </c>
      <c r="C10" s="36" t="n">
        <f aca="false">'[1]Nov Supp'!G6</f>
        <v>16.5</v>
      </c>
      <c r="D10" s="40" t="n">
        <f aca="false">'[1]Nov Supp'!C6</f>
        <v>1002.3</v>
      </c>
      <c r="E10" s="36" t="n">
        <f aca="false">'[1]Nov Supp'!H6</f>
        <v>78</v>
      </c>
      <c r="F10" s="36" t="n">
        <f aca="false">'[1]Nov Supp'!H70</f>
        <v>83</v>
      </c>
      <c r="G10" s="36" t="n">
        <f aca="false">'[1]Nov Supp'!H132</f>
        <v>86</v>
      </c>
      <c r="H10" s="40" t="n">
        <f aca="false">'[1]Nov Supp'!O6</f>
        <v>22.2</v>
      </c>
      <c r="I10" s="36" t="n">
        <f aca="false">'[1]Nov Supp'!K6</f>
        <v>7</v>
      </c>
      <c r="J10" s="36" t="n">
        <f aca="false">'[1]Nov Supp'!K38</f>
        <v>8</v>
      </c>
      <c r="K10" s="36" t="n">
        <f aca="false">'[1]Nov Supp'!K70</f>
        <v>8</v>
      </c>
      <c r="L10" s="36" t="n">
        <f aca="false">'[1]Nov Supp'!K101</f>
        <v>0</v>
      </c>
      <c r="M10" s="36" t="n">
        <f aca="false">'[1]Nov Supp'!K132</f>
        <v>0</v>
      </c>
      <c r="N10" s="36" t="n">
        <v>7</v>
      </c>
    </row>
    <row r="11" customFormat="false" ht="15" hidden="false" customHeight="false" outlineLevel="0" collapsed="false">
      <c r="A11" s="36" t="n">
        <v>3</v>
      </c>
      <c r="B11" s="36" t="n">
        <f aca="false">'[1]Nov Supp'!F133</f>
        <v>18.8</v>
      </c>
      <c r="C11" s="36" t="n">
        <f aca="false">'[1]Nov Supp'!G7</f>
        <v>13.1</v>
      </c>
      <c r="D11" s="40" t="n">
        <f aca="false">'[1]Nov Supp'!C7</f>
        <v>983.7</v>
      </c>
      <c r="E11" s="36" t="n">
        <f aca="false">'[1]Nov Supp'!H7</f>
        <v>69</v>
      </c>
      <c r="F11" s="36" t="n">
        <f aca="false">'[1]Nov Supp'!H71</f>
        <v>59</v>
      </c>
      <c r="G11" s="36" t="n">
        <f aca="false">'[1]Nov Supp'!H133</f>
        <v>65</v>
      </c>
      <c r="H11" s="40" t="n">
        <f aca="false">'[1]Nov Supp'!O7</f>
        <v>4.4</v>
      </c>
      <c r="I11" s="36" t="n">
        <f aca="false">'[1]Nov Supp'!K7</f>
        <v>7</v>
      </c>
      <c r="J11" s="36" t="n">
        <f aca="false">'[1]Nov Supp'!K39</f>
        <v>0</v>
      </c>
      <c r="K11" s="36" t="n">
        <f aca="false">'[1]Nov Supp'!K71</f>
        <v>7</v>
      </c>
      <c r="L11" s="36" t="n">
        <f aca="false">'[1]Nov Supp'!K102</f>
        <v>0</v>
      </c>
      <c r="M11" s="36" t="n">
        <f aca="false">'[1]Nov Supp'!K133</f>
        <v>2</v>
      </c>
      <c r="N11" s="36" t="n">
        <v>0</v>
      </c>
    </row>
    <row r="12" customFormat="false" ht="15" hidden="false" customHeight="false" outlineLevel="0" collapsed="false">
      <c r="A12" s="36" t="n">
        <v>4</v>
      </c>
      <c r="B12" s="36" t="n">
        <f aca="false">'[1]Nov Supp'!F134</f>
        <v>18.1</v>
      </c>
      <c r="C12" s="36" t="n">
        <f aca="false">'[1]Nov Supp'!G8</f>
        <v>10.8</v>
      </c>
      <c r="D12" s="40" t="n">
        <f aca="false">'[1]Nov Supp'!C8</f>
        <v>997</v>
      </c>
      <c r="E12" s="36" t="n">
        <f aca="false">'[1]Nov Supp'!H8</f>
        <v>82</v>
      </c>
      <c r="F12" s="36" t="n">
        <f aca="false">'[1]Nov Supp'!H72</f>
        <v>59</v>
      </c>
      <c r="G12" s="36" t="n">
        <f aca="false">'[1]Nov Supp'!H134</f>
        <v>96</v>
      </c>
      <c r="H12" s="40" t="n">
        <f aca="false">'[1]Nov Supp'!O8</f>
        <v>0</v>
      </c>
      <c r="I12" s="36" t="n">
        <f aca="false">'[1]Nov Supp'!K8</f>
        <v>0</v>
      </c>
      <c r="J12" s="36" t="n">
        <f aca="false">'[1]Nov Supp'!K40</f>
        <v>4</v>
      </c>
      <c r="K12" s="36" t="n">
        <f aca="false">'[1]Nov Supp'!K72</f>
        <v>0</v>
      </c>
      <c r="L12" s="36" t="n">
        <f aca="false">'[1]Nov Supp'!K103</f>
        <v>8</v>
      </c>
      <c r="M12" s="36" t="n">
        <f aca="false">'[1]Nov Supp'!K134</f>
        <v>0</v>
      </c>
      <c r="N12" s="36" t="n">
        <v>7</v>
      </c>
    </row>
    <row r="13" customFormat="false" ht="15" hidden="false" customHeight="false" outlineLevel="0" collapsed="false">
      <c r="A13" s="36" t="n">
        <v>5</v>
      </c>
      <c r="B13" s="36" t="n">
        <f aca="false">'[1]Nov Supp'!F135</f>
        <v>20.1</v>
      </c>
      <c r="C13" s="36" t="n">
        <f aca="false">'[1]Nov Supp'!G9</f>
        <v>10.4</v>
      </c>
      <c r="D13" s="40" t="n">
        <f aca="false">'[1]Nov Supp'!C9</f>
        <v>989.8</v>
      </c>
      <c r="E13" s="36" t="n">
        <f aca="false">'[1]Nov Supp'!H9</f>
        <v>89</v>
      </c>
      <c r="F13" s="36" t="n">
        <f aca="false">'[1]Nov Supp'!H73</f>
        <v>59</v>
      </c>
      <c r="G13" s="36" t="n">
        <f aca="false">'[1]Nov Supp'!H135</f>
        <v>72</v>
      </c>
      <c r="H13" s="40" t="n">
        <f aca="false">'[1]Nov Supp'!O9</f>
        <v>0</v>
      </c>
      <c r="I13" s="36" t="n">
        <f aca="false">'[1]Nov Supp'!K9</f>
        <v>2</v>
      </c>
      <c r="J13" s="36" t="n">
        <f aca="false">'[1]Nov Supp'!K41</f>
        <v>0</v>
      </c>
      <c r="K13" s="36" t="n">
        <f aca="false">'[1]Nov Supp'!K73</f>
        <v>0</v>
      </c>
      <c r="L13" s="42" t="s">
        <v>10</v>
      </c>
      <c r="M13" s="36" t="n">
        <f aca="false">'[1]Nov Supp'!K135</f>
        <v>0</v>
      </c>
      <c r="N13" s="36" t="n">
        <v>0</v>
      </c>
    </row>
    <row r="14" customFormat="false" ht="15" hidden="false" customHeight="false" outlineLevel="0" collapsed="false">
      <c r="A14" s="36" t="n">
        <v>6</v>
      </c>
      <c r="B14" s="36" t="n">
        <f aca="false">'[1]Nov Supp'!F136</f>
        <v>19.8</v>
      </c>
      <c r="C14" s="40" t="n">
        <f aca="false">'[1]Nov Supp'!G10</f>
        <v>13</v>
      </c>
      <c r="D14" s="40" t="n">
        <f aca="false">'[1]Nov Supp'!C10</f>
        <v>1006.9</v>
      </c>
      <c r="E14" s="36" t="n">
        <f aca="false">'[1]Nov Supp'!H10</f>
        <v>79</v>
      </c>
      <c r="F14" s="36" t="n">
        <f aca="false">'[1]Nov Supp'!H74</f>
        <v>54</v>
      </c>
      <c r="G14" s="36" t="n">
        <f aca="false">'[1]Nov Supp'!H136</f>
        <v>71</v>
      </c>
      <c r="H14" s="40" t="n">
        <f aca="false">'[1]Nov Supp'!O10</f>
        <v>0</v>
      </c>
      <c r="I14" s="36" t="n">
        <f aca="false">'[1]Nov Supp'!K10</f>
        <v>4</v>
      </c>
      <c r="J14" s="36" t="n">
        <f aca="false">'[1]Nov Supp'!K42</f>
        <v>0</v>
      </c>
      <c r="K14" s="36" t="n">
        <f aca="false">'[1]Nov Supp'!K74</f>
        <v>0</v>
      </c>
      <c r="L14" s="36" t="n">
        <f aca="false">'[1]Nov Supp'!K104</f>
        <v>4</v>
      </c>
      <c r="M14" s="36" t="n">
        <f aca="false">'[1]Nov Supp'!K136</f>
        <v>6</v>
      </c>
      <c r="N14" s="36" t="n">
        <v>2</v>
      </c>
    </row>
    <row r="15" customFormat="false" ht="15" hidden="false" customHeight="false" outlineLevel="0" collapsed="false">
      <c r="A15" s="36" t="n">
        <v>7</v>
      </c>
      <c r="B15" s="36" t="n">
        <f aca="false">'[1]Nov Supp'!F137</f>
        <v>17.8</v>
      </c>
      <c r="C15" s="40" t="n">
        <f aca="false">'[1]Nov Supp'!G11</f>
        <v>15.1</v>
      </c>
      <c r="D15" s="40" t="n">
        <f aca="false">'[1]Nov Supp'!C11</f>
        <v>1014.1</v>
      </c>
      <c r="E15" s="36" t="n">
        <f aca="false">'[1]Nov Supp'!H11</f>
        <v>74</v>
      </c>
      <c r="F15" s="36" t="n">
        <f aca="false">'[1]Nov Supp'!H75</f>
        <v>67</v>
      </c>
      <c r="G15" s="36" t="n">
        <f aca="false">'[1]Nov Supp'!H137</f>
        <v>67</v>
      </c>
      <c r="H15" s="40" t="n">
        <f aca="false">'[1]Nov Supp'!O11</f>
        <v>0</v>
      </c>
      <c r="I15" s="36" t="n">
        <f aca="false">'[1]Nov Supp'!K11</f>
        <v>4</v>
      </c>
      <c r="J15" s="36" t="n">
        <f aca="false">'[1]Nov Supp'!K43</f>
        <v>4</v>
      </c>
      <c r="K15" s="36" t="n">
        <f aca="false">'[1]Nov Supp'!K75</f>
        <v>4</v>
      </c>
      <c r="L15" s="36" t="n">
        <f aca="false">'[1]Nov Supp'!K105</f>
        <v>6</v>
      </c>
      <c r="M15" s="36" t="n">
        <f aca="false">'[1]Nov Supp'!K137</f>
        <v>4</v>
      </c>
      <c r="N15" s="36" t="n">
        <v>0</v>
      </c>
    </row>
    <row r="16" customFormat="false" ht="15" hidden="false" customHeight="false" outlineLevel="0" collapsed="false">
      <c r="A16" s="36" t="n">
        <v>8</v>
      </c>
      <c r="B16" s="36" t="n">
        <f aca="false">'[1]Nov Supp'!F138</f>
        <v>17.7</v>
      </c>
      <c r="C16" s="40" t="n">
        <f aca="false">'[1]Nov Supp'!G12</f>
        <v>12.2</v>
      </c>
      <c r="D16" s="40" t="n">
        <f aca="false">'[1]Nov Supp'!C12</f>
        <v>1018</v>
      </c>
      <c r="E16" s="36" t="n">
        <f aca="false">'[1]Nov Supp'!H12</f>
        <v>71</v>
      </c>
      <c r="F16" s="36" t="n">
        <f aca="false">'[1]Nov Supp'!H76</f>
        <v>55</v>
      </c>
      <c r="G16" s="36" t="n">
        <f aca="false">'[1]Nov Supp'!H138</f>
        <v>67</v>
      </c>
      <c r="H16" s="40" t="n">
        <f aca="false">'[1]Nov Supp'!O12</f>
        <v>0</v>
      </c>
      <c r="I16" s="36" t="n">
        <f aca="false">'[1]Nov Supp'!K12</f>
        <v>2</v>
      </c>
      <c r="J16" s="36" t="n">
        <f aca="false">'[1]Nov Supp'!K44</f>
        <v>2</v>
      </c>
      <c r="K16" s="36" t="n">
        <f aca="false">'[1]Nov Supp'!K76</f>
        <v>2</v>
      </c>
      <c r="L16" s="36" t="n">
        <f aca="false">'[1]Nov Supp'!K106</f>
        <v>2</v>
      </c>
      <c r="M16" s="36" t="n">
        <f aca="false">'[1]Nov Supp'!K138</f>
        <v>4</v>
      </c>
      <c r="N16" s="36" t="n">
        <v>3</v>
      </c>
    </row>
    <row r="17" customFormat="false" ht="15" hidden="false" customHeight="false" outlineLevel="0" collapsed="false">
      <c r="A17" s="36" t="n">
        <v>9</v>
      </c>
      <c r="B17" s="36" t="n">
        <f aca="false">'[1]Nov Supp'!F139</f>
        <v>16.3</v>
      </c>
      <c r="C17" s="40" t="n">
        <f aca="false">'[1]Nov Supp'!G13</f>
        <v>13.8</v>
      </c>
      <c r="D17" s="40" t="n">
        <f aca="false">'[1]Nov Supp'!C13</f>
        <v>1017.3</v>
      </c>
      <c r="E17" s="36" t="n">
        <f aca="false">'[1]Nov Supp'!H13</f>
        <v>70</v>
      </c>
      <c r="F17" s="36" t="n">
        <f aca="false">'[1]Nov Supp'!H77</f>
        <v>81</v>
      </c>
      <c r="G17" s="36" t="n">
        <f aca="false">'[1]Nov Supp'!H139</f>
        <v>85</v>
      </c>
      <c r="H17" s="40" t="n">
        <f aca="false">'[1]Nov Supp'!O13</f>
        <v>43</v>
      </c>
      <c r="I17" s="36" t="n">
        <f aca="false">'[1]Nov Supp'!K13</f>
        <v>4</v>
      </c>
      <c r="J17" s="36" t="n">
        <f aca="false">'[1]Nov Supp'!K45</f>
        <v>7</v>
      </c>
      <c r="K17" s="36" t="n">
        <f aca="false">'[1]Nov Supp'!K77</f>
        <v>0</v>
      </c>
      <c r="L17" s="36" t="n">
        <f aca="false">'[1]Nov Supp'!K107</f>
        <v>8</v>
      </c>
      <c r="M17" s="36" t="n">
        <f aca="false">'[1]Nov Supp'!K139</f>
        <v>8</v>
      </c>
      <c r="N17" s="36" t="n">
        <v>7</v>
      </c>
    </row>
    <row r="18" customFormat="false" ht="15" hidden="false" customHeight="false" outlineLevel="0" collapsed="false">
      <c r="A18" s="36" t="n">
        <v>10</v>
      </c>
      <c r="B18" s="36" t="n">
        <f aca="false">'[1]Nov Supp'!F140</f>
        <v>14.8</v>
      </c>
      <c r="C18" s="40" t="n">
        <f aca="false">'[1]Nov Supp'!G14</f>
        <v>10.2</v>
      </c>
      <c r="D18" s="40" t="n">
        <f aca="false">'[1]Nov Supp'!C14</f>
        <v>1007.3</v>
      </c>
      <c r="E18" s="36" t="n">
        <f aca="false">'[1]Nov Supp'!H14</f>
        <v>73</v>
      </c>
      <c r="F18" s="36" t="n">
        <f aca="false">'[1]Nov Supp'!H78</f>
        <v>70</v>
      </c>
      <c r="G18" s="36" t="n">
        <f aca="false">'[1]Nov Supp'!H140</f>
        <v>75</v>
      </c>
      <c r="H18" s="40" t="n">
        <f aca="false">'[1]Nov Supp'!O14</f>
        <v>0</v>
      </c>
      <c r="I18" s="36" t="n">
        <f aca="false">'[1]Nov Supp'!K14</f>
        <v>0</v>
      </c>
      <c r="J18" s="36" t="n">
        <f aca="false">'[1]Nov Supp'!K46</f>
        <v>6</v>
      </c>
      <c r="K18" s="36" t="n">
        <f aca="false">'[1]Nov Supp'!K78</f>
        <v>6</v>
      </c>
      <c r="L18" s="36" t="n">
        <f aca="false">'[1]Nov Supp'!K108</f>
        <v>2</v>
      </c>
      <c r="M18" s="36" t="n">
        <f aca="false">'[1]Nov Supp'!K140</f>
        <v>0</v>
      </c>
      <c r="N18" s="36" t="n">
        <v>0</v>
      </c>
    </row>
    <row r="19" customFormat="false" ht="15" hidden="false" customHeight="false" outlineLevel="0" collapsed="false">
      <c r="A19" s="36" t="n">
        <v>11</v>
      </c>
      <c r="B19" s="36" t="n">
        <f aca="false">'[1]Nov Supp'!F141</f>
        <v>17.4</v>
      </c>
      <c r="C19" s="40" t="n">
        <f aca="false">'[1]Nov Supp'!G15</f>
        <v>9</v>
      </c>
      <c r="D19" s="40" t="n">
        <f aca="false">'[1]Nov Supp'!C15</f>
        <v>1005</v>
      </c>
      <c r="E19" s="36" t="n">
        <f aca="false">'[1]Nov Supp'!H15</f>
        <v>55</v>
      </c>
      <c r="F19" s="36" t="n">
        <f aca="false">'[1]Nov Supp'!H79</f>
        <v>51</v>
      </c>
      <c r="G19" s="36" t="n">
        <f aca="false">'[1]Nov Supp'!H141</f>
        <v>74</v>
      </c>
      <c r="H19" s="40" t="n">
        <f aca="false">'[1]Nov Supp'!O15</f>
        <v>0</v>
      </c>
      <c r="I19" s="36" t="n">
        <f aca="false">'[1]Nov Supp'!K15</f>
        <v>0</v>
      </c>
      <c r="J19" s="36" t="n">
        <f aca="false">'[1]Nov Supp'!K47</f>
        <v>0</v>
      </c>
      <c r="K19" s="36" t="n">
        <f aca="false">'[1]Nov Supp'!K79</f>
        <v>0</v>
      </c>
      <c r="L19" s="36" t="n">
        <f aca="false">'[1]Nov Supp'!K109</f>
        <v>2</v>
      </c>
      <c r="M19" s="36" t="n">
        <f aca="false">'[1]Nov Supp'!K141</f>
        <v>3</v>
      </c>
      <c r="N19" s="36" t="n">
        <v>0</v>
      </c>
    </row>
    <row r="20" customFormat="false" ht="15" hidden="false" customHeight="false" outlineLevel="0" collapsed="false">
      <c r="A20" s="36" t="n">
        <v>12</v>
      </c>
      <c r="B20" s="36" t="n">
        <f aca="false">'[1]Nov Supp'!F142</f>
        <v>16.5</v>
      </c>
      <c r="C20" s="40" t="n">
        <f aca="false">'[1]Nov Supp'!G16</f>
        <v>10.7</v>
      </c>
      <c r="D20" s="40" t="n">
        <f aca="false">'[1]Nov Supp'!C16</f>
        <v>1007.5</v>
      </c>
      <c r="E20" s="36" t="n">
        <f aca="false">'[1]Nov Supp'!H16</f>
        <v>68</v>
      </c>
      <c r="F20" s="36" t="n">
        <f aca="false">'[1]Nov Supp'!H80</f>
        <v>53</v>
      </c>
      <c r="G20" s="36" t="n">
        <f aca="false">'[1]Nov Supp'!H142</f>
        <v>63</v>
      </c>
      <c r="H20" s="40" t="n">
        <f aca="false">'[1]Nov Supp'!O16</f>
        <v>0</v>
      </c>
      <c r="I20" s="36" t="n">
        <f aca="false">'[1]Nov Supp'!K16</f>
        <v>8</v>
      </c>
      <c r="J20" s="36" t="n">
        <f aca="false">'[1]Nov Supp'!K48</f>
        <v>7</v>
      </c>
      <c r="K20" s="36" t="n">
        <f aca="false">'[1]Nov Supp'!K80</f>
        <v>2</v>
      </c>
      <c r="L20" s="36" t="n">
        <f aca="false">'[1]Nov Supp'!K110</f>
        <v>0</v>
      </c>
      <c r="M20" s="36" t="n">
        <f aca="false">'[1]Nov Supp'!K142</f>
        <v>0</v>
      </c>
      <c r="N20" s="36" t="n">
        <v>0</v>
      </c>
    </row>
    <row r="21" customFormat="false" ht="15" hidden="false" customHeight="false" outlineLevel="0" collapsed="false">
      <c r="A21" s="36" t="n">
        <v>13</v>
      </c>
      <c r="B21" s="36" t="n">
        <f aca="false">'[1]Nov Supp'!F143</f>
        <v>18.2</v>
      </c>
      <c r="C21" s="40" t="n">
        <f aca="false">'[1]Nov Supp'!G17</f>
        <v>11</v>
      </c>
      <c r="D21" s="40" t="n">
        <f aca="false">'[1]Nov Supp'!C17</f>
        <v>1014.7</v>
      </c>
      <c r="E21" s="36" t="n">
        <f aca="false">'[1]Nov Supp'!H17</f>
        <v>80</v>
      </c>
      <c r="F21" s="36" t="n">
        <f aca="false">'[1]Nov Supp'!H81</f>
        <v>77</v>
      </c>
      <c r="G21" s="36" t="n">
        <f aca="false">'[1]Nov Supp'!H143</f>
        <v>78</v>
      </c>
      <c r="H21" s="40" t="n">
        <f aca="false">'[1]Nov Supp'!O17</f>
        <v>0</v>
      </c>
      <c r="I21" s="36" t="n">
        <f aca="false">'[1]Nov Supp'!K17</f>
        <v>2</v>
      </c>
      <c r="J21" s="36" t="n">
        <f aca="false">'[1]Nov Supp'!K49</f>
        <v>5</v>
      </c>
      <c r="K21" s="36" t="n">
        <f aca="false">'[1]Nov Supp'!K81</f>
        <v>4</v>
      </c>
      <c r="L21" s="36" t="n">
        <f aca="false">'[1]Nov Supp'!K111</f>
        <v>5</v>
      </c>
      <c r="M21" s="36" t="n">
        <f aca="false">'[1]Nov Supp'!K143</f>
        <v>6</v>
      </c>
      <c r="N21" s="36" t="n">
        <v>6</v>
      </c>
    </row>
    <row r="22" customFormat="false" ht="15" hidden="false" customHeight="false" outlineLevel="0" collapsed="false">
      <c r="A22" s="36" t="n">
        <v>14</v>
      </c>
      <c r="B22" s="36" t="n">
        <f aca="false">'[1]Nov Supp'!F144</f>
        <v>18.3</v>
      </c>
      <c r="C22" s="40" t="n">
        <f aca="false">'[1]Nov Supp'!G18</f>
        <v>14.8</v>
      </c>
      <c r="D22" s="40" t="n">
        <f aca="false">'[1]Nov Supp'!C18</f>
        <v>1014.9</v>
      </c>
      <c r="E22" s="36" t="n">
        <f aca="false">'[1]Nov Supp'!H18</f>
        <v>86</v>
      </c>
      <c r="F22" s="36" t="n">
        <f aca="false">'[1]Nov Supp'!H82</f>
        <v>83</v>
      </c>
      <c r="G22" s="36" t="n">
        <f aca="false">'[1]Nov Supp'!H144</f>
        <v>89</v>
      </c>
      <c r="H22" s="40" t="n">
        <f aca="false">'[1]Nov Supp'!O18</f>
        <v>0</v>
      </c>
      <c r="I22" s="36" t="n">
        <f aca="false">'[1]Nov Supp'!K18</f>
        <v>5</v>
      </c>
      <c r="J22" s="36" t="n">
        <f aca="false">'[1]Nov Supp'!K50</f>
        <v>7</v>
      </c>
      <c r="K22" s="36" t="n">
        <f aca="false">'[1]Nov Supp'!K82</f>
        <v>6</v>
      </c>
      <c r="L22" s="36" t="n">
        <f aca="false">'[1]Nov Supp'!K112</f>
        <v>7</v>
      </c>
      <c r="M22" s="36" t="n">
        <f aca="false">'[1]Nov Supp'!K144</f>
        <v>6</v>
      </c>
      <c r="N22" s="36" t="n">
        <v>7</v>
      </c>
    </row>
    <row r="23" customFormat="false" ht="15" hidden="false" customHeight="false" outlineLevel="0" collapsed="false">
      <c r="A23" s="36" t="n">
        <v>15</v>
      </c>
      <c r="B23" s="40" t="n">
        <f aca="false">'[1]Nov Supp'!F145</f>
        <v>24</v>
      </c>
      <c r="C23" s="40" t="n">
        <f aca="false">'[1]Nov Supp'!G19</f>
        <v>14.5</v>
      </c>
      <c r="D23" s="40" t="n">
        <f aca="false">'[1]Nov Supp'!C19</f>
        <v>1011.3</v>
      </c>
      <c r="E23" s="36" t="n">
        <f aca="false">'[1]Nov Supp'!H19</f>
        <v>58</v>
      </c>
      <c r="F23" s="36" t="n">
        <f aca="false">'[1]Nov Supp'!H83</f>
        <v>22</v>
      </c>
      <c r="G23" s="36" t="n">
        <f aca="false">'[1]Nov Supp'!H145</f>
        <v>45</v>
      </c>
      <c r="H23" s="40" t="n">
        <f aca="false">'[1]Nov Supp'!O19</f>
        <v>0</v>
      </c>
      <c r="I23" s="36" t="n">
        <f aca="false">'[1]Nov Supp'!K19</f>
        <v>0</v>
      </c>
      <c r="J23" s="36" t="n">
        <f aca="false">'[1]Nov Supp'!K51</f>
        <v>4</v>
      </c>
      <c r="K23" s="36" t="n">
        <f aca="false">'[1]Nov Supp'!K83</f>
        <v>0</v>
      </c>
      <c r="L23" s="36" t="n">
        <f aca="false">'[1]Nov Supp'!K113</f>
        <v>0</v>
      </c>
      <c r="M23" s="36" t="n">
        <f aca="false">'[1]Nov Supp'!K145</f>
        <v>0</v>
      </c>
      <c r="N23" s="36" t="n">
        <v>0</v>
      </c>
    </row>
    <row r="24" customFormat="false" ht="15" hidden="false" customHeight="false" outlineLevel="0" collapsed="false">
      <c r="A24" s="36" t="n">
        <v>16</v>
      </c>
      <c r="B24" s="36" t="n">
        <f aca="false">'[1]Nov Supp'!F146</f>
        <v>17.6</v>
      </c>
      <c r="C24" s="40" t="n">
        <f aca="false">'[1]Nov Supp'!G20</f>
        <v>11.4</v>
      </c>
      <c r="D24" s="40" t="n">
        <f aca="false">'[1]Nov Supp'!C20</f>
        <v>1018.1</v>
      </c>
      <c r="E24" s="36" t="n">
        <f aca="false">'[1]Nov Supp'!H20</f>
        <v>73</v>
      </c>
      <c r="F24" s="36" t="n">
        <f aca="false">'[1]Nov Supp'!H84</f>
        <v>77</v>
      </c>
      <c r="G24" s="36" t="n">
        <f aca="false">'[1]Nov Supp'!H146</f>
        <v>75</v>
      </c>
      <c r="H24" s="40" t="n">
        <f aca="false">'[1]Nov Supp'!O20</f>
        <v>0</v>
      </c>
      <c r="I24" s="36" t="n">
        <f aca="false">'[1]Nov Supp'!K20</f>
        <v>0</v>
      </c>
      <c r="J24" s="36" t="n">
        <f aca="false">'[1]Nov Supp'!K52</f>
        <v>8</v>
      </c>
      <c r="K24" s="36" t="n">
        <f aca="false">'[1]Nov Supp'!K84</f>
        <v>8</v>
      </c>
      <c r="L24" s="36" t="n">
        <f aca="false">'[1]Nov Supp'!K114</f>
        <v>5</v>
      </c>
      <c r="M24" s="36" t="n">
        <f aca="false">'[1]Nov Supp'!K146</f>
        <v>2</v>
      </c>
      <c r="N24" s="36" t="n">
        <v>8</v>
      </c>
    </row>
    <row r="25" customFormat="false" ht="15" hidden="false" customHeight="false" outlineLevel="0" collapsed="false">
      <c r="A25" s="36" t="n">
        <v>17</v>
      </c>
      <c r="B25" s="36" t="n">
        <f aca="false">'[1]Nov Supp'!F147</f>
        <v>20.4</v>
      </c>
      <c r="C25" s="40" t="n">
        <f aca="false">'[1]Nov Supp'!G21</f>
        <v>11.9</v>
      </c>
      <c r="D25" s="40" t="n">
        <f aca="false">'[1]Nov Supp'!C21</f>
        <v>1011.3</v>
      </c>
      <c r="E25" s="36" t="n">
        <f aca="false">'[1]Nov Supp'!H21</f>
        <v>82</v>
      </c>
      <c r="F25" s="36" t="n">
        <f aca="false">'[1]Nov Supp'!H85</f>
        <v>22</v>
      </c>
      <c r="G25" s="36" t="n">
        <f aca="false">'[1]Nov Supp'!H147</f>
        <v>22</v>
      </c>
      <c r="H25" s="40" t="n">
        <f aca="false">'[1]Nov Supp'!O21</f>
        <v>0</v>
      </c>
      <c r="I25" s="36" t="n">
        <f aca="false">'[1]Nov Supp'!K21</f>
        <v>0</v>
      </c>
      <c r="J25" s="36" t="n">
        <f aca="false">'[1]Nov Supp'!K53</f>
        <v>0</v>
      </c>
      <c r="K25" s="36" t="n">
        <f aca="false">'[1]Nov Supp'!K85</f>
        <v>0</v>
      </c>
      <c r="L25" s="36" t="n">
        <f aca="false">'[1]Nov Supp'!K115</f>
        <v>0</v>
      </c>
      <c r="M25" s="36" t="n">
        <f aca="false">'[1]Nov Supp'!K147</f>
        <v>0</v>
      </c>
      <c r="N25" s="36" t="n">
        <v>0</v>
      </c>
    </row>
    <row r="26" customFormat="false" ht="15" hidden="false" customHeight="false" outlineLevel="0" collapsed="false">
      <c r="A26" s="36" t="n">
        <v>18</v>
      </c>
      <c r="B26" s="36" t="n">
        <f aca="false">'[1]Nov Supp'!F148</f>
        <v>18.1</v>
      </c>
      <c r="C26" s="40" t="n">
        <f aca="false">'[1]Nov Supp'!G22</f>
        <v>11.9</v>
      </c>
      <c r="D26" s="40" t="n">
        <f aca="false">'[1]Nov Supp'!C22</f>
        <v>1021.1</v>
      </c>
      <c r="E26" s="36" t="n">
        <f aca="false">'[1]Nov Supp'!H22</f>
        <v>32</v>
      </c>
      <c r="F26" s="36" t="n">
        <f aca="false">'[1]Nov Supp'!H86</f>
        <v>47</v>
      </c>
      <c r="G26" s="36" t="n">
        <f aca="false">'[1]Nov Supp'!H148</f>
        <v>72</v>
      </c>
      <c r="H26" s="40" t="n">
        <f aca="false">'[1]Nov Supp'!O22</f>
        <v>0</v>
      </c>
      <c r="I26" s="36" t="n">
        <f aca="false">'[1]Nov Supp'!K22</f>
        <v>0</v>
      </c>
      <c r="J26" s="36" t="n">
        <f aca="false">'[1]Nov Supp'!K54</f>
        <v>0</v>
      </c>
      <c r="K26" s="36" t="n">
        <f aca="false">'[1]Nov Supp'!K86</f>
        <v>0</v>
      </c>
      <c r="L26" s="36" t="n">
        <f aca="false">'[1]Nov Supp'!K116</f>
        <v>0</v>
      </c>
      <c r="M26" s="36" t="n">
        <f aca="false">'[1]Nov Supp'!K148</f>
        <v>1</v>
      </c>
      <c r="N26" s="36" t="n">
        <v>0</v>
      </c>
    </row>
    <row r="27" customFormat="false" ht="15" hidden="false" customHeight="false" outlineLevel="0" collapsed="false">
      <c r="A27" s="36" t="n">
        <v>19</v>
      </c>
      <c r="B27" s="36" t="n">
        <f aca="false">'[1]Nov Supp'!F149</f>
        <v>16.8</v>
      </c>
      <c r="C27" s="40" t="n">
        <f aca="false">'[1]Nov Supp'!G23</f>
        <v>10.4</v>
      </c>
      <c r="D27" s="40" t="n">
        <f aca="false">'[1]Nov Supp'!C23</f>
        <v>1019.8</v>
      </c>
      <c r="E27" s="36" t="n">
        <f aca="false">'[1]Nov Supp'!H23</f>
        <v>85</v>
      </c>
      <c r="F27" s="36" t="n">
        <f aca="false">'[1]Nov Supp'!H87</f>
        <v>75</v>
      </c>
      <c r="G27" s="36" t="n">
        <f aca="false">'[1]Nov Supp'!H149</f>
        <v>77</v>
      </c>
      <c r="H27" s="40" t="n">
        <f aca="false">'[1]Nov Supp'!O23</f>
        <v>0</v>
      </c>
      <c r="I27" s="36" t="n">
        <f aca="false">'[1]Nov Supp'!K23</f>
        <v>4</v>
      </c>
      <c r="J27" s="36" t="n">
        <f aca="false">'[1]Nov Supp'!K55</f>
        <v>1</v>
      </c>
      <c r="K27" s="36" t="n">
        <f aca="false">'[1]Nov Supp'!K87</f>
        <v>4</v>
      </c>
      <c r="L27" s="36" t="n">
        <f aca="false">'[1]Nov Supp'!K117</f>
        <v>6</v>
      </c>
      <c r="M27" s="36" t="n">
        <f aca="false">'[1]Nov Supp'!K149</f>
        <v>6</v>
      </c>
      <c r="N27" s="36" t="n">
        <v>5</v>
      </c>
    </row>
    <row r="28" customFormat="false" ht="15" hidden="false" customHeight="false" outlineLevel="0" collapsed="false">
      <c r="A28" s="36" t="n">
        <v>20</v>
      </c>
      <c r="B28" s="36" t="n">
        <f aca="false">'[1]Nov Supp'!F150</f>
        <v>17.3</v>
      </c>
      <c r="C28" s="40" t="n">
        <f aca="false">'[1]Nov Supp'!G24</f>
        <v>14.4</v>
      </c>
      <c r="D28" s="40" t="n">
        <f aca="false">'[1]Nov Supp'!C24</f>
        <v>1015</v>
      </c>
      <c r="E28" s="36" t="n">
        <f aca="false">'[1]Nov Supp'!H24</f>
        <v>83</v>
      </c>
      <c r="F28" s="36" t="n">
        <f aca="false">'[1]Nov Supp'!H88</f>
        <v>75</v>
      </c>
      <c r="G28" s="36" t="n">
        <f aca="false">'[1]Nov Supp'!H150</f>
        <v>79</v>
      </c>
      <c r="H28" s="40" t="n">
        <f aca="false">'[1]Nov Supp'!O24</f>
        <v>0</v>
      </c>
      <c r="I28" s="36" t="n">
        <f aca="false">'[1]Nov Supp'!K24</f>
        <v>5</v>
      </c>
      <c r="J28" s="36" t="n">
        <f aca="false">'[1]Nov Supp'!K56</f>
        <v>7</v>
      </c>
      <c r="K28" s="36" t="n">
        <f aca="false">'[1]Nov Supp'!K88</f>
        <v>0</v>
      </c>
      <c r="L28" s="36" t="n">
        <f aca="false">'[1]Nov Supp'!K118</f>
        <v>8</v>
      </c>
      <c r="M28" s="36" t="n">
        <f aca="false">'[1]Nov Supp'!K150</f>
        <v>7</v>
      </c>
      <c r="N28" s="36" t="n">
        <v>7</v>
      </c>
    </row>
    <row r="29" customFormat="false" ht="15" hidden="false" customHeight="false" outlineLevel="0" collapsed="false">
      <c r="A29" s="36" t="n">
        <v>21</v>
      </c>
      <c r="B29" s="36" t="n">
        <f aca="false">'[1]Nov Supp'!F151</f>
        <v>14.3</v>
      </c>
      <c r="C29" s="40" t="n">
        <f aca="false">'[1]Nov Supp'!G25</f>
        <v>12.1</v>
      </c>
      <c r="D29" s="40" t="n">
        <f aca="false">'[1]Nov Supp'!C25</f>
        <v>1006</v>
      </c>
      <c r="E29" s="36" t="n">
        <f aca="false">'[1]Nov Supp'!H25</f>
        <v>75</v>
      </c>
      <c r="F29" s="36" t="n">
        <f aca="false">'[1]Nov Supp'!H89</f>
        <v>64</v>
      </c>
      <c r="G29" s="36" t="n">
        <f aca="false">'[1]Nov Supp'!H151</f>
        <v>62</v>
      </c>
      <c r="H29" s="40" t="n">
        <f aca="false">'[1]Nov Supp'!O25</f>
        <v>0</v>
      </c>
      <c r="I29" s="36" t="n">
        <f aca="false">'[1]Nov Supp'!K25</f>
        <v>5</v>
      </c>
      <c r="J29" s="36" t="n">
        <f aca="false">'[1]Nov Supp'!K57</f>
        <v>6</v>
      </c>
      <c r="K29" s="36" t="n">
        <f aca="false">'[1]Nov Supp'!K89</f>
        <v>8</v>
      </c>
      <c r="L29" s="36" t="n">
        <f aca="false">'[1]Nov Supp'!K119</f>
        <v>7</v>
      </c>
      <c r="M29" s="36" t="n">
        <f aca="false">'[1]Nov Supp'!K151</f>
        <v>4</v>
      </c>
      <c r="N29" s="36" t="n">
        <v>6</v>
      </c>
    </row>
    <row r="30" customFormat="false" ht="15" hidden="false" customHeight="false" outlineLevel="0" collapsed="false">
      <c r="A30" s="36" t="n">
        <v>22</v>
      </c>
      <c r="B30" s="36" t="n">
        <f aca="false">'[1]Nov Supp'!F152</f>
        <v>17.8</v>
      </c>
      <c r="C30" s="40" t="n">
        <f aca="false">'[1]Nov Supp'!G26</f>
        <v>11</v>
      </c>
      <c r="D30" s="40" t="n">
        <f aca="false">'[1]Nov Supp'!C26</f>
        <v>1009.9</v>
      </c>
      <c r="E30" s="36" t="n">
        <f aca="false">'[1]Nov Supp'!H26</f>
        <v>66</v>
      </c>
      <c r="F30" s="36" t="n">
        <f aca="false">'[1]Nov Supp'!H90</f>
        <v>32</v>
      </c>
      <c r="G30" s="36" t="n">
        <f aca="false">'[1]Nov Supp'!H152</f>
        <v>54</v>
      </c>
      <c r="H30" s="40" t="n">
        <f aca="false">'[1]Nov Supp'!O26</f>
        <v>0</v>
      </c>
      <c r="I30" s="36" t="n">
        <f aca="false">'[1]Nov Supp'!K26</f>
        <v>6</v>
      </c>
      <c r="J30" s="36" t="n">
        <f aca="false">'[1]Nov Supp'!K58</f>
        <v>3</v>
      </c>
      <c r="K30" s="36" t="n">
        <f aca="false">'[1]Nov Supp'!K90</f>
        <v>1</v>
      </c>
      <c r="L30" s="36" t="n">
        <f aca="false">'[1]Nov Supp'!K120</f>
        <v>0</v>
      </c>
      <c r="M30" s="36" t="n">
        <f aca="false">'[1]Nov Supp'!K152</f>
        <v>0</v>
      </c>
      <c r="N30" s="36" t="n">
        <v>0</v>
      </c>
    </row>
    <row r="31" customFormat="false" ht="15" hidden="false" customHeight="false" outlineLevel="0" collapsed="false">
      <c r="A31" s="36" t="n">
        <v>23</v>
      </c>
      <c r="B31" s="36" t="n">
        <f aca="false">'[1]Nov Supp'!F153</f>
        <v>17.9</v>
      </c>
      <c r="C31" s="40" t="n">
        <f aca="false">'[1]Nov Supp'!G27</f>
        <v>10.6</v>
      </c>
      <c r="D31" s="40" t="n">
        <f aca="false">'[1]Nov Supp'!C27</f>
        <v>1019.7</v>
      </c>
      <c r="E31" s="36" t="n">
        <f aca="false">'[1]Nov Supp'!H27</f>
        <v>59</v>
      </c>
      <c r="F31" s="36" t="n">
        <f aca="false">'[1]Nov Supp'!H91</f>
        <v>27</v>
      </c>
      <c r="G31" s="36" t="n">
        <f aca="false">'[1]Nov Supp'!H153</f>
        <v>41</v>
      </c>
      <c r="H31" s="40" t="n">
        <f aca="false">'[1]Nov Supp'!O27</f>
        <v>0</v>
      </c>
      <c r="I31" s="36" t="n">
        <f aca="false">'[1]Nov Supp'!K27</f>
        <v>0</v>
      </c>
      <c r="J31" s="36" t="n">
        <f aca="false">'[1]Nov Supp'!K59</f>
        <v>0</v>
      </c>
      <c r="K31" s="36" t="n">
        <f aca="false">'[1]Nov Supp'!K91</f>
        <v>0</v>
      </c>
      <c r="L31" s="36" t="n">
        <f aca="false">'[1]Nov Supp'!K121</f>
        <v>0</v>
      </c>
      <c r="M31" s="36" t="n">
        <f aca="false">'[1]Nov Supp'!K153</f>
        <v>0</v>
      </c>
      <c r="N31" s="36" t="n">
        <v>0</v>
      </c>
    </row>
    <row r="32" customFormat="false" ht="15" hidden="false" customHeight="false" outlineLevel="0" collapsed="false">
      <c r="A32" s="36" t="n">
        <v>24</v>
      </c>
      <c r="B32" s="36" t="n">
        <f aca="false">'[1]Nov Supp'!F154</f>
        <v>16.3</v>
      </c>
      <c r="C32" s="40" t="n">
        <f aca="false">'[1]Nov Supp'!G28</f>
        <v>9.2</v>
      </c>
      <c r="D32" s="40" t="n">
        <f aca="false">'[1]Nov Supp'!C28</f>
        <v>1008.3</v>
      </c>
      <c r="E32" s="36" t="n">
        <f aca="false">'[1]Nov Supp'!H28</f>
        <v>59</v>
      </c>
      <c r="F32" s="42" t="s">
        <v>10</v>
      </c>
      <c r="G32" s="36" t="n">
        <f aca="false">'[1]Nov Supp'!H154</f>
        <v>73</v>
      </c>
      <c r="H32" s="40" t="n">
        <f aca="false">'[1]Nov Supp'!O28</f>
        <v>0</v>
      </c>
      <c r="I32" s="36" t="n">
        <f aca="false">'[1]Nov Supp'!K28</f>
        <v>0</v>
      </c>
      <c r="J32" s="36" t="n">
        <f aca="false">'[1]Nov Supp'!K60</f>
        <v>1</v>
      </c>
      <c r="K32" s="42" t="s">
        <v>10</v>
      </c>
      <c r="L32" s="36" t="n">
        <f aca="false">'[1]Nov Supp'!K122</f>
        <v>3</v>
      </c>
      <c r="M32" s="36" t="n">
        <f aca="false">'[1]Nov Supp'!K154</f>
        <v>4</v>
      </c>
      <c r="N32" s="36" t="n">
        <v>1</v>
      </c>
    </row>
    <row r="33" customFormat="false" ht="15" hidden="false" customHeight="false" outlineLevel="0" collapsed="false">
      <c r="A33" s="36" t="n">
        <v>25</v>
      </c>
      <c r="B33" s="36" t="n">
        <f aca="false">'[1]Nov Supp'!F155</f>
        <v>14.1</v>
      </c>
      <c r="C33" s="40" t="n">
        <f aca="false">'[1]Nov Supp'!G29</f>
        <v>10.1</v>
      </c>
      <c r="D33" s="40" t="n">
        <f aca="false">'[1]Nov Supp'!C29</f>
        <v>1004</v>
      </c>
      <c r="E33" s="36" t="n">
        <f aca="false">'[1]Nov Supp'!H29</f>
        <v>22</v>
      </c>
      <c r="F33" s="36" t="n">
        <f aca="false">'[1]Nov Supp'!H92</f>
        <v>14</v>
      </c>
      <c r="G33" s="36" t="n">
        <f aca="false">'[1]Nov Supp'!H155</f>
        <v>15</v>
      </c>
      <c r="H33" s="40" t="n">
        <f aca="false">'[1]Nov Supp'!O29</f>
        <v>0</v>
      </c>
      <c r="I33" s="36" t="n">
        <f aca="false">'[1]Nov Supp'!K29</f>
        <v>0</v>
      </c>
      <c r="J33" s="36" t="n">
        <f aca="false">'[1]Nov Supp'!K61</f>
        <v>0</v>
      </c>
      <c r="K33" s="36" t="n">
        <v>0</v>
      </c>
      <c r="L33" s="36" t="n">
        <f aca="false">'[1]Nov Supp'!K123</f>
        <v>0</v>
      </c>
      <c r="M33" s="36" t="n">
        <f aca="false">'[1]Nov Supp'!K155</f>
        <v>0</v>
      </c>
      <c r="N33" s="36" t="n">
        <v>0</v>
      </c>
    </row>
    <row r="34" customFormat="false" ht="15" hidden="false" customHeight="false" outlineLevel="0" collapsed="false">
      <c r="A34" s="36" t="n">
        <v>26</v>
      </c>
      <c r="B34" s="36" t="n">
        <f aca="false">'[1]Nov Supp'!F156</f>
        <v>14.6</v>
      </c>
      <c r="C34" s="40" t="n">
        <f aca="false">'[1]Nov Supp'!G30</f>
        <v>5</v>
      </c>
      <c r="D34" s="40" t="n">
        <f aca="false">'[1]Nov Supp'!C30</f>
        <v>1011</v>
      </c>
      <c r="E34" s="36" t="n">
        <f aca="false">'[1]Nov Supp'!H30</f>
        <v>28</v>
      </c>
      <c r="F34" s="36" t="n">
        <f aca="false">'[1]Nov Supp'!H93</f>
        <v>39</v>
      </c>
      <c r="G34" s="36" t="n">
        <f aca="false">'[1]Nov Supp'!H156</f>
        <v>59</v>
      </c>
      <c r="H34" s="40" t="n">
        <f aca="false">'[1]Nov Supp'!O30</f>
        <v>0</v>
      </c>
      <c r="I34" s="36" t="n">
        <f aca="false">'[1]Nov Supp'!K30</f>
        <v>0</v>
      </c>
      <c r="J34" s="36" t="n">
        <f aca="false">'[1]Nov Supp'!K62</f>
        <v>0</v>
      </c>
      <c r="K34" s="36" t="n">
        <f aca="false">'[1]Nov Supp'!K93</f>
        <v>1</v>
      </c>
      <c r="L34" s="36" t="n">
        <f aca="false">'[1]Nov Supp'!K124</f>
        <v>5</v>
      </c>
      <c r="M34" s="36" t="n">
        <f aca="false">'[1]Nov Supp'!K156</f>
        <v>6</v>
      </c>
      <c r="N34" s="36" t="n">
        <v>6</v>
      </c>
    </row>
    <row r="35" customFormat="false" ht="15" hidden="false" customHeight="false" outlineLevel="0" collapsed="false">
      <c r="A35" s="36" t="n">
        <v>27</v>
      </c>
      <c r="B35" s="36" t="n">
        <f aca="false">'[1]Nov Supp'!F157</f>
        <v>14.3</v>
      </c>
      <c r="C35" s="40" t="n">
        <f aca="false">'[1]Nov Supp'!G31</f>
        <v>10.1</v>
      </c>
      <c r="D35" s="40" t="n">
        <f aca="false">'[1]Nov Supp'!C31</f>
        <v>1011.9</v>
      </c>
      <c r="E35" s="36" t="n">
        <f aca="false">'[1]Nov Supp'!H31</f>
        <v>72</v>
      </c>
      <c r="F35" s="36" t="n">
        <f aca="false">'[1]Nov Supp'!H94</f>
        <v>65</v>
      </c>
      <c r="G35" s="36" t="n">
        <f aca="false">'[1]Nov Supp'!H157</f>
        <v>63</v>
      </c>
      <c r="H35" s="40" t="n">
        <f aca="false">'[1]Nov Supp'!O31</f>
        <v>0.4</v>
      </c>
      <c r="I35" s="36" t="n">
        <f aca="false">'[1]Nov Supp'!K31</f>
        <v>6</v>
      </c>
      <c r="J35" s="36" t="n">
        <f aca="false">'[1]Nov Supp'!K63</f>
        <v>7</v>
      </c>
      <c r="K35" s="36" t="n">
        <f aca="false">'[1]Nov Supp'!K94</f>
        <v>6</v>
      </c>
      <c r="L35" s="36" t="n">
        <f aca="false">'[1]Nov Supp'!K125</f>
        <v>6</v>
      </c>
      <c r="M35" s="36" t="n">
        <f aca="false">'[1]Nov Supp'!K157</f>
        <v>7</v>
      </c>
      <c r="N35" s="36" t="n">
        <v>0</v>
      </c>
    </row>
    <row r="36" customFormat="false" ht="15" hidden="false" customHeight="false" outlineLevel="0" collapsed="false">
      <c r="A36" s="36" t="n">
        <v>28</v>
      </c>
      <c r="B36" s="36" t="n">
        <f aca="false">'[1]Nov Supp'!F158</f>
        <v>15.7</v>
      </c>
      <c r="C36" s="40" t="n">
        <f aca="false">'[1]Nov Supp'!G32</f>
        <v>7</v>
      </c>
      <c r="D36" s="40" t="n">
        <f aca="false">'[1]Nov Supp'!C32</f>
        <v>994.5</v>
      </c>
      <c r="E36" s="36" t="n">
        <f aca="false">'[1]Nov Supp'!H32</f>
        <v>54</v>
      </c>
      <c r="F36" s="36" t="n">
        <f aca="false">'[1]Nov Supp'!H95</f>
        <v>51</v>
      </c>
      <c r="G36" s="36" t="n">
        <f aca="false">'[1]Nov Supp'!H158</f>
        <v>23</v>
      </c>
      <c r="H36" s="40" t="n">
        <f aca="false">'[1]Nov Supp'!O32</f>
        <v>0</v>
      </c>
      <c r="I36" s="36" t="n">
        <f aca="false">'[1]Nov Supp'!K32</f>
        <v>0</v>
      </c>
      <c r="J36" s="36" t="n">
        <f aca="false">'[1]Nov Supp'!K64</f>
        <v>0</v>
      </c>
      <c r="K36" s="36" t="n">
        <f aca="false">'[1]Nov Supp'!K95</f>
        <v>0</v>
      </c>
      <c r="L36" s="36" t="n">
        <f aca="false">'[1]Nov Supp'!K126</f>
        <v>0</v>
      </c>
      <c r="M36" s="36" t="n">
        <f aca="false">'[1]Nov Supp'!K158</f>
        <v>0</v>
      </c>
      <c r="N36" s="36" t="n">
        <v>0</v>
      </c>
    </row>
    <row r="37" customFormat="false" ht="15" hidden="false" customHeight="false" outlineLevel="0" collapsed="false">
      <c r="A37" s="36" t="n">
        <v>29</v>
      </c>
      <c r="B37" s="36" t="n">
        <f aca="false">'[1]Nov Supp'!F159</f>
        <v>15.8</v>
      </c>
      <c r="C37" s="40" t="n">
        <f aca="false">'[1]Nov Supp'!G33</f>
        <v>7.3</v>
      </c>
      <c r="D37" s="40" t="n">
        <f aca="false">'[1]Nov Supp'!C33</f>
        <v>1003.9</v>
      </c>
      <c r="E37" s="36" t="n">
        <f aca="false">'[1]Nov Supp'!H33</f>
        <v>22</v>
      </c>
      <c r="F37" s="36" t="n">
        <f aca="false">'[1]Nov Supp'!H96</f>
        <v>30</v>
      </c>
      <c r="G37" s="36" t="n">
        <f aca="false">'[1]Nov Supp'!H159</f>
        <v>55</v>
      </c>
      <c r="H37" s="40" t="n">
        <f aca="false">'[1]Nov Supp'!O33</f>
        <v>0.6</v>
      </c>
      <c r="I37" s="36" t="n">
        <f aca="false">'[1]Nov Supp'!K33</f>
        <v>0</v>
      </c>
      <c r="J37" s="36" t="n">
        <f aca="false">'[1]Nov Supp'!K65</f>
        <v>0</v>
      </c>
      <c r="K37" s="36" t="n">
        <f aca="false">'[1]Nov Supp'!K96</f>
        <v>1</v>
      </c>
      <c r="L37" s="36" t="n">
        <f aca="false">'[1]Nov Supp'!K127</f>
        <v>5</v>
      </c>
      <c r="M37" s="36" t="n">
        <f aca="false">'[1]Nov Supp'!K159</f>
        <v>7</v>
      </c>
      <c r="N37" s="36" t="n">
        <v>6</v>
      </c>
    </row>
    <row r="38" customFormat="false" ht="15" hidden="false" customHeight="false" outlineLevel="0" collapsed="false">
      <c r="A38" s="36" t="n">
        <v>30</v>
      </c>
      <c r="B38" s="36" t="n">
        <f aca="false">'[1]Nov Supp'!F160</f>
        <v>7.1</v>
      </c>
      <c r="C38" s="40" t="n">
        <f aca="false">'[1]Nov Supp'!G34</f>
        <v>5.8</v>
      </c>
      <c r="D38" s="40" t="n">
        <f aca="false">'[1]Nov Supp'!C34</f>
        <v>1004.8</v>
      </c>
      <c r="E38" s="36" t="n">
        <f aca="false">'[1]Nov Supp'!H34</f>
        <v>83</v>
      </c>
      <c r="F38" s="36" t="n">
        <f aca="false">'[1]Nov Supp'!H97</f>
        <v>88</v>
      </c>
      <c r="G38" s="36" t="n">
        <f aca="false">'[1]Nov Supp'!H160</f>
        <v>89</v>
      </c>
      <c r="H38" s="40" t="n">
        <f aca="false">'[1]Nov Supp'!O34</f>
        <v>5</v>
      </c>
      <c r="I38" s="36" t="n">
        <f aca="false">'[1]Nov Supp'!K34</f>
        <v>8</v>
      </c>
      <c r="J38" s="36" t="n">
        <f aca="false">'[1]Nov Supp'!K66</f>
        <v>8</v>
      </c>
      <c r="K38" s="36" t="n">
        <f aca="false">'[1]Nov Supp'!K97</f>
        <v>8</v>
      </c>
      <c r="L38" s="36" t="n">
        <f aca="false">'[1]Nov Supp'!K128</f>
        <v>8</v>
      </c>
      <c r="M38" s="36" t="n">
        <f aca="false">'[1]Nov Supp'!K160</f>
        <v>8</v>
      </c>
      <c r="N38" s="36" t="n">
        <v>8</v>
      </c>
    </row>
    <row r="39" customFormat="false" ht="15.75" hidden="false" customHeight="false" outlineLevel="0" collapsed="false">
      <c r="A39" s="11" t="s">
        <v>2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5" hidden="false" customHeight="false" outlineLevel="0" collapsed="false">
      <c r="A40" s="36" t="n">
        <v>1</v>
      </c>
      <c r="B40" s="36" t="n">
        <f aca="false">'[1]Dic Supp'!F137</f>
        <v>17.6</v>
      </c>
      <c r="C40" s="36" t="n">
        <f aca="false">'[1]Dic Supp'!G5</f>
        <v>6.7</v>
      </c>
      <c r="D40" s="36" t="n">
        <f aca="false">'[1]Dic Supp'!C5</f>
        <v>997.4</v>
      </c>
      <c r="E40" s="36" t="n">
        <f aca="false">'[1]Dic Supp'!H5</f>
        <v>94</v>
      </c>
      <c r="F40" s="36" t="n">
        <f aca="false">'[1]Dic Supp'!H71</f>
        <v>94</v>
      </c>
      <c r="G40" s="36" t="n">
        <f aca="false">'[1]Dic Supp'!H137</f>
        <v>87</v>
      </c>
      <c r="H40" s="40" t="n">
        <f aca="false">'[1]Dic Supp'!O5</f>
        <v>3.4</v>
      </c>
      <c r="I40" s="36" t="n">
        <f aca="false">'[1]Dic Supp'!K5</f>
        <v>8</v>
      </c>
      <c r="J40" s="36" t="n">
        <f aca="false">'[1]Dic Supp'!K38</f>
        <v>8</v>
      </c>
      <c r="K40" s="36" t="n">
        <f aca="false">'[1]Dic Supp'!K71</f>
        <v>8</v>
      </c>
      <c r="L40" s="36" t="n">
        <f aca="false">'[1]Dic Supp'!K104</f>
        <v>8</v>
      </c>
      <c r="M40" s="36" t="n">
        <f aca="false">'[1]Dic Supp'!K137</f>
        <v>8</v>
      </c>
      <c r="N40" s="36" t="n">
        <f aca="false">'[1]Dic Supp'!K170</f>
        <v>8</v>
      </c>
    </row>
    <row r="41" customFormat="false" ht="15" hidden="false" customHeight="false" outlineLevel="0" collapsed="false">
      <c r="A41" s="36" t="n">
        <v>2</v>
      </c>
      <c r="B41" s="36" t="n">
        <f aca="false">'[1]Dic Supp'!F138</f>
        <v>15.1</v>
      </c>
      <c r="C41" s="36" t="n">
        <f aca="false">'[1]Dic Supp'!G6</f>
        <v>12.7</v>
      </c>
      <c r="D41" s="36" t="n">
        <f aca="false">'[1]Dic Supp'!C6</f>
        <v>990.7</v>
      </c>
      <c r="E41" s="36" t="n">
        <f aca="false">'[1]Dic Supp'!H6</f>
        <v>83</v>
      </c>
      <c r="F41" s="36" t="n">
        <f aca="false">'[1]Dic Supp'!H72</f>
        <v>53</v>
      </c>
      <c r="G41" s="36" t="n">
        <f aca="false">'[1]Dic Supp'!H138</f>
        <v>73</v>
      </c>
      <c r="H41" s="40" t="n">
        <f aca="false">'[1]Dic Supp'!O6</f>
        <v>0.8</v>
      </c>
      <c r="I41" s="36" t="n">
        <f aca="false">'[1]Dic Supp'!K6</f>
        <v>8</v>
      </c>
      <c r="J41" s="36" t="n">
        <f aca="false">'[1]Dic Supp'!K39</f>
        <v>8</v>
      </c>
      <c r="K41" s="36" t="n">
        <f aca="false">'[1]Dic Supp'!K72</f>
        <v>3</v>
      </c>
      <c r="L41" s="36" t="n">
        <f aca="false">'[1]Dic Supp'!K105</f>
        <v>2</v>
      </c>
      <c r="M41" s="36" t="n">
        <f aca="false">'[1]Dic Supp'!K138</f>
        <v>0</v>
      </c>
      <c r="N41" s="36" t="n">
        <f aca="false">'[1]Dic Supp'!K171</f>
        <v>1</v>
      </c>
    </row>
    <row r="42" customFormat="false" ht="15" hidden="false" customHeight="false" outlineLevel="0" collapsed="false">
      <c r="A42" s="36" t="n">
        <v>3</v>
      </c>
      <c r="B42" s="36" t="n">
        <f aca="false">'[1]Dic Supp'!F139</f>
        <v>11.8</v>
      </c>
      <c r="C42" s="36" t="n">
        <f aca="false">'[1]Dic Supp'!G7</f>
        <v>5.8</v>
      </c>
      <c r="D42" s="36" t="n">
        <f aca="false">'[1]Dic Supp'!C7</f>
        <v>1015.1</v>
      </c>
      <c r="E42" s="36" t="n">
        <f aca="false">'[1]Dic Supp'!H7</f>
        <v>38</v>
      </c>
      <c r="F42" s="36" t="n">
        <f aca="false">'[1]Dic Supp'!H73</f>
        <v>34</v>
      </c>
      <c r="G42" s="36" t="n">
        <f aca="false">'[1]Dic Supp'!H139</f>
        <v>58</v>
      </c>
      <c r="H42" s="40" t="n">
        <f aca="false">'[1]Dic Supp'!O7</f>
        <v>0</v>
      </c>
      <c r="I42" s="36" t="n">
        <f aca="false">'[1]Dic Supp'!K7</f>
        <v>0</v>
      </c>
      <c r="J42" s="36" t="n">
        <f aca="false">'[1]Dic Supp'!K40</f>
        <v>0</v>
      </c>
      <c r="K42" s="36" t="n">
        <f aca="false">'[1]Dic Supp'!K73</f>
        <v>0</v>
      </c>
      <c r="L42" s="36" t="n">
        <f aca="false">'[1]Dic Supp'!K106</f>
        <v>0</v>
      </c>
      <c r="M42" s="36" t="n">
        <f aca="false">'[1]Dic Supp'!K139</f>
        <v>0</v>
      </c>
      <c r="N42" s="36" t="n">
        <f aca="false">'[1]Dic Supp'!K172</f>
        <v>0</v>
      </c>
    </row>
    <row r="43" customFormat="false" ht="15" hidden="false" customHeight="false" outlineLevel="0" collapsed="false">
      <c r="A43" s="36" t="n">
        <v>4</v>
      </c>
      <c r="B43" s="36" t="n">
        <f aca="false">'[1]Dic Supp'!F140</f>
        <v>6.3</v>
      </c>
      <c r="C43" s="36" t="n">
        <f aca="false">'[1]Dic Supp'!G8</f>
        <v>5.3</v>
      </c>
      <c r="D43" s="36" t="n">
        <f aca="false">'[1]Dic Supp'!C8</f>
        <v>1021.2</v>
      </c>
      <c r="E43" s="36" t="n">
        <f aca="false">'[1]Dic Supp'!H8</f>
        <v>70</v>
      </c>
      <c r="F43" s="36" t="n">
        <f aca="false">'[1]Dic Supp'!H74</f>
        <v>78</v>
      </c>
      <c r="G43" s="36" t="n">
        <f aca="false">'[1]Dic Supp'!H140</f>
        <v>78</v>
      </c>
      <c r="H43" s="40" t="n">
        <f aca="false">'[1]Dic Supp'!O8</f>
        <v>1.8</v>
      </c>
      <c r="I43" s="36" t="n">
        <f aca="false">'[1]Dic Supp'!K8</f>
        <v>0</v>
      </c>
      <c r="J43" s="36" t="n">
        <f aca="false">'[1]Dic Supp'!K41</f>
        <v>7</v>
      </c>
      <c r="K43" s="36" t="n">
        <f aca="false">'[1]Dic Supp'!K74</f>
        <v>7</v>
      </c>
      <c r="L43" s="36" t="n">
        <f aca="false">'[1]Dic Supp'!K107</f>
        <v>8</v>
      </c>
      <c r="M43" s="36" t="n">
        <f aca="false">'[1]Dic Supp'!K140</f>
        <v>8</v>
      </c>
      <c r="N43" s="36" t="n">
        <f aca="false">'[1]Dic Supp'!K173</f>
        <v>8</v>
      </c>
    </row>
    <row r="44" customFormat="false" ht="15" hidden="false" customHeight="false" outlineLevel="0" collapsed="false">
      <c r="A44" s="36" t="n">
        <v>5</v>
      </c>
      <c r="B44" s="36" t="n">
        <f aca="false">'[1]Dic Supp'!F141</f>
        <v>6.7</v>
      </c>
      <c r="C44" s="36" t="n">
        <f aca="false">'[1]Dic Supp'!G9</f>
        <v>3.2</v>
      </c>
      <c r="D44" s="36" t="n">
        <f aca="false">'[1]Dic Supp'!C9</f>
        <v>1011.7</v>
      </c>
      <c r="E44" s="36" t="n">
        <f aca="false">'[1]Dic Supp'!H9</f>
        <v>70</v>
      </c>
      <c r="F44" s="36" t="n">
        <f aca="false">'[1]Dic Supp'!H75</f>
        <v>66</v>
      </c>
      <c r="G44" s="36" t="n">
        <f aca="false">'[1]Dic Supp'!H141</f>
        <v>67</v>
      </c>
      <c r="H44" s="40" t="n">
        <f aca="false">'[1]Dic Supp'!O9</f>
        <v>0</v>
      </c>
      <c r="I44" s="36" t="n">
        <f aca="false">'[1]Dic Supp'!K9</f>
        <v>4</v>
      </c>
      <c r="J44" s="36" t="n">
        <f aca="false">'[1]Dic Supp'!K42</f>
        <v>6</v>
      </c>
      <c r="K44" s="36" t="n">
        <f aca="false">'[1]Dic Supp'!K75</f>
        <v>1</v>
      </c>
      <c r="L44" s="36" t="n">
        <f aca="false">'[1]Dic Supp'!K108</f>
        <v>4</v>
      </c>
      <c r="M44" s="36" t="n">
        <f aca="false">'[1]Dic Supp'!K141</f>
        <v>0</v>
      </c>
      <c r="N44" s="36" t="n">
        <f aca="false">'[1]Dic Supp'!K174</f>
        <v>0</v>
      </c>
    </row>
    <row r="45" customFormat="false" ht="15" hidden="false" customHeight="false" outlineLevel="0" collapsed="false">
      <c r="A45" s="36" t="n">
        <v>6</v>
      </c>
      <c r="B45" s="36" t="n">
        <f aca="false">'[1]Dic Supp'!F142</f>
        <v>13.5</v>
      </c>
      <c r="C45" s="36" t="n">
        <f aca="false">'[1]Dic Supp'!G10</f>
        <v>5.1</v>
      </c>
      <c r="D45" s="36" t="n">
        <f aca="false">'[1]Dic Supp'!C10</f>
        <v>1010.6</v>
      </c>
      <c r="E45" s="36" t="n">
        <f aca="false">'[1]Dic Supp'!H10</f>
        <v>53</v>
      </c>
      <c r="F45" s="36" t="n">
        <f aca="false">'[1]Dic Supp'!H76</f>
        <v>34</v>
      </c>
      <c r="G45" s="36" t="n">
        <f aca="false">'[1]Dic Supp'!H142</f>
        <v>33</v>
      </c>
      <c r="H45" s="40" t="n">
        <f aca="false">'[1]Dic Supp'!O10</f>
        <v>0</v>
      </c>
      <c r="I45" s="36" t="n">
        <f aca="false">'[1]Dic Supp'!K10</f>
        <v>0</v>
      </c>
      <c r="J45" s="36" t="n">
        <f aca="false">'[1]Dic Supp'!K43</f>
        <v>0</v>
      </c>
      <c r="K45" s="36" t="n">
        <f aca="false">'[1]Dic Supp'!K76</f>
        <v>0</v>
      </c>
      <c r="L45" s="36" t="n">
        <f aca="false">'[1]Dic Supp'!K109</f>
        <v>0</v>
      </c>
      <c r="M45" s="36" t="n">
        <f aca="false">'[1]Dic Supp'!K142</f>
        <v>0</v>
      </c>
      <c r="N45" s="36" t="n">
        <f aca="false">'[1]Dic Supp'!K175</f>
        <v>0</v>
      </c>
    </row>
    <row r="46" customFormat="false" ht="15" hidden="false" customHeight="false" outlineLevel="0" collapsed="false">
      <c r="A46" s="36" t="n">
        <v>7</v>
      </c>
      <c r="B46" s="40" t="n">
        <f aca="false">'[1]Dic Supp'!F143</f>
        <v>13.4</v>
      </c>
      <c r="C46" s="40" t="n">
        <f aca="false">'[1]Dic Supp'!G11</f>
        <v>5.3</v>
      </c>
      <c r="D46" s="36" t="n">
        <f aca="false">'[1]Dic Supp'!C11</f>
        <v>1017.6</v>
      </c>
      <c r="E46" s="36" t="n">
        <f aca="false">'[1]Dic Supp'!H11</f>
        <v>53</v>
      </c>
      <c r="F46" s="36" t="n">
        <f aca="false">'[1]Dic Supp'!H77</f>
        <v>67</v>
      </c>
      <c r="G46" s="36" t="n">
        <f aca="false">'[1]Dic Supp'!H143</f>
        <v>67</v>
      </c>
      <c r="H46" s="40" t="n">
        <f aca="false">'[1]Dic Supp'!O11</f>
        <v>0</v>
      </c>
      <c r="I46" s="36" t="n">
        <f aca="false">'[1]Dic Supp'!K11</f>
        <v>0</v>
      </c>
      <c r="J46" s="36" t="n">
        <f aca="false">'[1]Dic Supp'!K44</f>
        <v>1</v>
      </c>
      <c r="K46" s="36" t="n">
        <f aca="false">'[1]Dic Supp'!K77</f>
        <v>4</v>
      </c>
      <c r="L46" s="36" t="n">
        <f aca="false">'[1]Dic Supp'!K110</f>
        <v>7</v>
      </c>
      <c r="M46" s="36" t="n">
        <f aca="false">'[1]Dic Supp'!K143</f>
        <v>7</v>
      </c>
      <c r="N46" s="36" t="n">
        <f aca="false">'[1]Dic Supp'!K176</f>
        <v>3</v>
      </c>
    </row>
    <row r="47" customFormat="false" ht="15" hidden="false" customHeight="false" outlineLevel="0" collapsed="false">
      <c r="A47" s="36" t="n">
        <v>8</v>
      </c>
      <c r="B47" s="40" t="n">
        <f aca="false">'[1]Dic Supp'!F144</f>
        <v>7</v>
      </c>
      <c r="C47" s="40" t="n">
        <f aca="false">'[1]Dic Supp'!G12</f>
        <v>7</v>
      </c>
      <c r="D47" s="36" t="n">
        <f aca="false">'[1]Dic Supp'!C12</f>
        <v>1015.2</v>
      </c>
      <c r="E47" s="36" t="n">
        <f aca="false">'[1]Dic Supp'!H12</f>
        <v>86</v>
      </c>
      <c r="F47" s="36" t="n">
        <f aca="false">'[1]Dic Supp'!H78</f>
        <v>83</v>
      </c>
      <c r="G47" s="36" t="n">
        <f aca="false">'[1]Dic Supp'!H144</f>
        <v>82</v>
      </c>
      <c r="H47" s="40" t="n">
        <f aca="false">'[1]Dic Supp'!O12</f>
        <v>31.6</v>
      </c>
      <c r="I47" s="36" t="n">
        <f aca="false">'[1]Dic Supp'!K12</f>
        <v>8</v>
      </c>
      <c r="J47" s="36" t="n">
        <f aca="false">'[1]Dic Supp'!K45</f>
        <v>8</v>
      </c>
      <c r="K47" s="36" t="n">
        <f aca="false">'[1]Dic Supp'!K78</f>
        <v>8</v>
      </c>
      <c r="L47" s="36" t="n">
        <f aca="false">'[1]Dic Supp'!K111</f>
        <v>8</v>
      </c>
      <c r="M47" s="36" t="n">
        <f aca="false">'[1]Dic Supp'!K144</f>
        <v>8</v>
      </c>
      <c r="N47" s="36" t="n">
        <f aca="false">'[1]Dic Supp'!K177</f>
        <v>8</v>
      </c>
    </row>
    <row r="48" customFormat="false" ht="15" hidden="false" customHeight="false" outlineLevel="0" collapsed="false">
      <c r="A48" s="36" t="n">
        <v>9</v>
      </c>
      <c r="B48" s="40" t="n">
        <f aca="false">'[1]Dic Supp'!F145</f>
        <v>12.7</v>
      </c>
      <c r="C48" s="40" t="n">
        <f aca="false">'[1]Dic Supp'!G13</f>
        <v>4.7</v>
      </c>
      <c r="D48" s="36" t="n">
        <f aca="false">'[1]Dic Supp'!C13</f>
        <v>1016.1</v>
      </c>
      <c r="E48" s="36" t="n">
        <f aca="false">'[1]Dic Supp'!H13</f>
        <v>72</v>
      </c>
      <c r="F48" s="36" t="n">
        <f aca="false">'[1]Dic Supp'!H79</f>
        <v>62</v>
      </c>
      <c r="G48" s="36" t="n">
        <f aca="false">'[1]Dic Supp'!H145</f>
        <v>85</v>
      </c>
      <c r="H48" s="40" t="n">
        <f aca="false">'[1]Dic Supp'!O13</f>
        <v>4</v>
      </c>
      <c r="I48" s="36" t="n">
        <f aca="false">'[1]Dic Supp'!K13</f>
        <v>0</v>
      </c>
      <c r="J48" s="36" t="n">
        <f aca="false">'[1]Dic Supp'!K46</f>
        <v>0</v>
      </c>
      <c r="K48" s="36" t="n">
        <f aca="false">'[1]Dic Supp'!K79</f>
        <v>0</v>
      </c>
      <c r="L48" s="36" t="n">
        <f aca="false">'[1]Dic Supp'!K112</f>
        <v>7</v>
      </c>
      <c r="M48" s="36" t="n">
        <f aca="false">'[1]Dic Supp'!K145</f>
        <v>8</v>
      </c>
      <c r="N48" s="36" t="n">
        <f aca="false">'[1]Dic Supp'!K178</f>
        <v>7</v>
      </c>
    </row>
    <row r="49" customFormat="false" ht="15" hidden="false" customHeight="false" outlineLevel="0" collapsed="false">
      <c r="A49" s="36" t="n">
        <v>10</v>
      </c>
      <c r="B49" s="40" t="n">
        <f aca="false">'[1]Dic Supp'!F146</f>
        <v>16.6</v>
      </c>
      <c r="C49" s="40" t="n">
        <f aca="false">'[1]Dic Supp'!G14</f>
        <v>6.4</v>
      </c>
      <c r="D49" s="36" t="n">
        <f aca="false">'[1]Dic Supp'!C14</f>
        <v>1012</v>
      </c>
      <c r="E49" s="36" t="n">
        <f aca="false">'[1]Dic Supp'!H14</f>
        <v>69</v>
      </c>
      <c r="F49" s="36" t="n">
        <f aca="false">'[1]Dic Supp'!H80</f>
        <v>72</v>
      </c>
      <c r="G49" s="36" t="n">
        <f aca="false">'[1]Dic Supp'!H146</f>
        <v>72</v>
      </c>
      <c r="H49" s="40" t="n">
        <f aca="false">'[1]Dic Supp'!O14</f>
        <v>0</v>
      </c>
      <c r="I49" s="36" t="n">
        <f aca="false">'[1]Dic Supp'!K14</f>
        <v>0</v>
      </c>
      <c r="J49" s="36" t="n">
        <f aca="false">'[1]Dic Supp'!K47</f>
        <v>0</v>
      </c>
      <c r="K49" s="36" t="n">
        <f aca="false">'[1]Dic Supp'!K80</f>
        <v>0</v>
      </c>
      <c r="L49" s="36" t="n">
        <f aca="false">'[1]Dic Supp'!K113</f>
        <v>0</v>
      </c>
      <c r="M49" s="36" t="n">
        <f aca="false">'[1]Dic Supp'!K146</f>
        <v>0</v>
      </c>
      <c r="N49" s="36" t="n">
        <f aca="false">'[1]Dic Supp'!K179</f>
        <v>2</v>
      </c>
    </row>
    <row r="50" customFormat="false" ht="15" hidden="false" customHeight="false" outlineLevel="0" collapsed="false">
      <c r="A50" s="36" t="n">
        <v>11</v>
      </c>
      <c r="B50" s="40" t="n">
        <f aca="false">'[1]Dic Supp'!F147</f>
        <v>15.9</v>
      </c>
      <c r="C50" s="40" t="n">
        <f aca="false">'[1]Dic Supp'!G15</f>
        <v>9.6</v>
      </c>
      <c r="D50" s="36" t="n">
        <f aca="false">'[1]Dic Supp'!C15</f>
        <v>1013.9</v>
      </c>
      <c r="E50" s="36" t="n">
        <f aca="false">'[1]Dic Supp'!H15</f>
        <v>76</v>
      </c>
      <c r="F50" s="36" t="n">
        <f aca="false">'[1]Dic Supp'!H81</f>
        <v>82</v>
      </c>
      <c r="G50" s="36" t="n">
        <f aca="false">'[1]Dic Supp'!H147</f>
        <v>80</v>
      </c>
      <c r="H50" s="40" t="n">
        <f aca="false">'[1]Dic Supp'!O15</f>
        <v>0</v>
      </c>
      <c r="I50" s="36" t="n">
        <f aca="false">'[1]Dic Supp'!K15</f>
        <v>2</v>
      </c>
      <c r="J50" s="36" t="n">
        <f aca="false">'[1]Dic Supp'!K48</f>
        <v>5</v>
      </c>
      <c r="K50" s="36" t="n">
        <f aca="false">'[1]Dic Supp'!K81</f>
        <v>5</v>
      </c>
      <c r="L50" s="36" t="n">
        <f aca="false">'[1]Dic Supp'!K114</f>
        <v>3</v>
      </c>
      <c r="M50" s="36" t="n">
        <f aca="false">'[1]Dic Supp'!K147</f>
        <v>6</v>
      </c>
      <c r="N50" s="36" t="n">
        <f aca="false">'[1]Dic Supp'!K180</f>
        <v>7</v>
      </c>
    </row>
    <row r="51" customFormat="false" ht="15" hidden="false" customHeight="false" outlineLevel="0" collapsed="false">
      <c r="A51" s="36" t="n">
        <v>12</v>
      </c>
      <c r="B51" s="40" t="n">
        <f aca="false">'[1]Dic Supp'!F148</f>
        <v>15.8</v>
      </c>
      <c r="C51" s="40" t="n">
        <f aca="false">'[1]Dic Supp'!G16</f>
        <v>13</v>
      </c>
      <c r="D51" s="36" t="n">
        <f aca="false">'[1]Dic Supp'!C16</f>
        <v>1011.1</v>
      </c>
      <c r="E51" s="36" t="n">
        <f aca="false">'[1]Dic Supp'!H16</f>
        <v>76</v>
      </c>
      <c r="F51" s="36" t="n">
        <f aca="false">'[1]Dic Supp'!H82</f>
        <v>74</v>
      </c>
      <c r="G51" s="36" t="n">
        <f aca="false">'[1]Dic Supp'!H148</f>
        <v>89</v>
      </c>
      <c r="H51" s="40" t="n">
        <f aca="false">'[1]Dic Supp'!O16</f>
        <v>2</v>
      </c>
      <c r="I51" s="36" t="n">
        <f aca="false">'[1]Dic Supp'!K16</f>
        <v>8</v>
      </c>
      <c r="J51" s="36" t="n">
        <f aca="false">'[1]Dic Supp'!K49</f>
        <v>7</v>
      </c>
      <c r="K51" s="36" t="n">
        <f aca="false">'[1]Dic Supp'!K82</f>
        <v>7</v>
      </c>
      <c r="L51" s="36" t="n">
        <f aca="false">'[1]Dic Supp'!K115</f>
        <v>8</v>
      </c>
      <c r="M51" s="36" t="n">
        <f aca="false">'[1]Dic Supp'!K148</f>
        <v>8</v>
      </c>
      <c r="N51" s="36" t="n">
        <f aca="false">'[1]Dic Supp'!K181</f>
        <v>8</v>
      </c>
    </row>
    <row r="52" customFormat="false" ht="15" hidden="false" customHeight="false" outlineLevel="0" collapsed="false">
      <c r="A52" s="36" t="n">
        <v>13</v>
      </c>
      <c r="B52" s="40" t="n">
        <f aca="false">'[1]Dic Supp'!F149</f>
        <v>14.6</v>
      </c>
      <c r="C52" s="40" t="n">
        <f aca="false">'[1]Dic Supp'!G17</f>
        <v>10.6</v>
      </c>
      <c r="D52" s="36" t="n">
        <f aca="false">'[1]Dic Supp'!C17</f>
        <v>1001.6</v>
      </c>
      <c r="E52" s="36" t="n">
        <f aca="false">'[1]Dic Supp'!H17</f>
        <v>79</v>
      </c>
      <c r="F52" s="36" t="n">
        <f aca="false">'[1]Dic Supp'!H83</f>
        <v>83</v>
      </c>
      <c r="G52" s="36" t="n">
        <f aca="false">'[1]Dic Supp'!H149</f>
        <v>88</v>
      </c>
      <c r="H52" s="40" t="n">
        <f aca="false">'[1]Dic Supp'!O17</f>
        <v>0.2</v>
      </c>
      <c r="I52" s="36" t="n">
        <f aca="false">'[1]Dic Supp'!K17</f>
        <v>7</v>
      </c>
      <c r="J52" s="36" t="n">
        <f aca="false">'[1]Dic Supp'!K50</f>
        <v>8</v>
      </c>
      <c r="K52" s="36" t="n">
        <f aca="false">'[1]Dic Supp'!K83</f>
        <v>8</v>
      </c>
      <c r="L52" s="36" t="n">
        <f aca="false">'[1]Dic Supp'!K116</f>
        <v>7</v>
      </c>
      <c r="M52" s="36" t="n">
        <f aca="false">'[1]Dic Supp'!K149</f>
        <v>0</v>
      </c>
      <c r="N52" s="36" t="n">
        <f aca="false">'[1]Dic Supp'!K182</f>
        <v>0</v>
      </c>
    </row>
    <row r="53" customFormat="false" ht="15" hidden="false" customHeight="false" outlineLevel="0" collapsed="false">
      <c r="A53" s="36" t="n">
        <v>14</v>
      </c>
      <c r="B53" s="40" t="n">
        <f aca="false">'[1]Dic Supp'!F150</f>
        <v>15.9</v>
      </c>
      <c r="C53" s="40" t="n">
        <f aca="false">'[1]Dic Supp'!G18</f>
        <v>8.9</v>
      </c>
      <c r="D53" s="36" t="n">
        <f aca="false">'[1]Dic Supp'!C18</f>
        <v>1006.4</v>
      </c>
      <c r="E53" s="36" t="n">
        <f aca="false">'[1]Dic Supp'!H18</f>
        <v>78</v>
      </c>
      <c r="F53" s="36" t="n">
        <f aca="false">'[1]Dic Supp'!H84</f>
        <v>55</v>
      </c>
      <c r="G53" s="36" t="n">
        <f aca="false">'[1]Dic Supp'!H150</f>
        <v>53</v>
      </c>
      <c r="H53" s="40" t="n">
        <f aca="false">'[1]Dic Supp'!O18</f>
        <v>0</v>
      </c>
      <c r="I53" s="36" t="n">
        <f aca="false">'[1]Dic Supp'!K18</f>
        <v>5</v>
      </c>
      <c r="J53" s="36" t="n">
        <f aca="false">'[1]Dic Supp'!K51</f>
        <v>0</v>
      </c>
      <c r="K53" s="36" t="n">
        <f aca="false">'[1]Dic Supp'!K84</f>
        <v>0</v>
      </c>
      <c r="L53" s="36" t="n">
        <f aca="false">'[1]Dic Supp'!K117</f>
        <v>0</v>
      </c>
      <c r="M53" s="36" t="n">
        <f aca="false">'[1]Dic Supp'!K150</f>
        <v>0</v>
      </c>
      <c r="N53" s="36" t="n">
        <f aca="false">'[1]Dic Supp'!K183</f>
        <v>0</v>
      </c>
    </row>
    <row r="54" customFormat="false" ht="15" hidden="false" customHeight="false" outlineLevel="0" collapsed="false">
      <c r="A54" s="36" t="n">
        <v>15</v>
      </c>
      <c r="B54" s="40" t="n">
        <f aca="false">'[1]Dic Supp'!F151</f>
        <v>16.9</v>
      </c>
      <c r="C54" s="40" t="n">
        <f aca="false">'[1]Dic Supp'!G19</f>
        <v>11.2</v>
      </c>
      <c r="D54" s="36" t="n">
        <f aca="false">'[1]Dic Supp'!C19</f>
        <v>1023.6</v>
      </c>
      <c r="E54" s="36" t="n">
        <f aca="false">'[1]Dic Supp'!H19</f>
        <v>41</v>
      </c>
      <c r="F54" s="36" t="n">
        <f aca="false">'[1]Dic Supp'!H85</f>
        <v>24</v>
      </c>
      <c r="G54" s="36" t="n">
        <f aca="false">'[1]Dic Supp'!H151</f>
        <v>34</v>
      </c>
      <c r="H54" s="40" t="n">
        <f aca="false">'[1]Dic Supp'!O19</f>
        <v>0</v>
      </c>
      <c r="I54" s="36" t="n">
        <f aca="false">'[1]Dic Supp'!K19</f>
        <v>0</v>
      </c>
      <c r="J54" s="36" t="n">
        <f aca="false">'[1]Dic Supp'!K52</f>
        <v>0</v>
      </c>
      <c r="K54" s="36" t="n">
        <f aca="false">'[1]Dic Supp'!K85</f>
        <v>0</v>
      </c>
      <c r="L54" s="36" t="n">
        <f aca="false">'[1]Dic Supp'!K118</f>
        <v>0</v>
      </c>
      <c r="M54" s="36" t="n">
        <f aca="false">'[1]Dic Supp'!K151</f>
        <v>0</v>
      </c>
      <c r="N54" s="36" t="n">
        <f aca="false">'[1]Dic Supp'!K184</f>
        <v>0</v>
      </c>
    </row>
    <row r="55" customFormat="false" ht="15" hidden="false" customHeight="false" outlineLevel="0" collapsed="false">
      <c r="A55" s="36" t="n">
        <v>16</v>
      </c>
      <c r="B55" s="40" t="n">
        <f aca="false">'[1]Dic Supp'!F152</f>
        <v>12.9</v>
      </c>
      <c r="C55" s="40" t="n">
        <f aca="false">'[1]Dic Supp'!G20</f>
        <v>8.7</v>
      </c>
      <c r="D55" s="36" t="n">
        <f aca="false">'[1]Dic Supp'!C20</f>
        <v>1033.9</v>
      </c>
      <c r="E55" s="36" t="n">
        <f aca="false">'[1]Dic Supp'!H20</f>
        <v>51</v>
      </c>
      <c r="F55" s="36" t="n">
        <f aca="false">'[1]Dic Supp'!H86</f>
        <v>42</v>
      </c>
      <c r="G55" s="36" t="n">
        <f aca="false">'[1]Dic Supp'!H152</f>
        <v>46</v>
      </c>
      <c r="H55" s="40" t="n">
        <f aca="false">'[1]Dic Supp'!O20</f>
        <v>0</v>
      </c>
      <c r="I55" s="36" t="n">
        <f aca="false">'[1]Dic Supp'!K20</f>
        <v>0</v>
      </c>
      <c r="J55" s="36" t="n">
        <f aca="false">'[1]Dic Supp'!K53</f>
        <v>0</v>
      </c>
      <c r="K55" s="36" t="n">
        <f aca="false">'[1]Dic Supp'!K86</f>
        <v>0</v>
      </c>
      <c r="L55" s="36" t="n">
        <f aca="false">'[1]Dic Supp'!K119</f>
        <v>0</v>
      </c>
      <c r="M55" s="36" t="n">
        <f aca="false">'[1]Dic Supp'!K152</f>
        <v>0</v>
      </c>
      <c r="N55" s="36" t="n">
        <f aca="false">'[1]Dic Supp'!K185</f>
        <v>0</v>
      </c>
    </row>
    <row r="56" customFormat="false" ht="15" hidden="false" customHeight="false" outlineLevel="0" collapsed="false">
      <c r="A56" s="36" t="n">
        <v>17</v>
      </c>
      <c r="B56" s="40" t="n">
        <f aca="false">'[1]Dic Supp'!F153</f>
        <v>13.5</v>
      </c>
      <c r="C56" s="40" t="n">
        <f aca="false">'[1]Dic Supp'!G21</f>
        <v>6.6</v>
      </c>
      <c r="D56" s="36" t="n">
        <f aca="false">'[1]Dic Supp'!C21</f>
        <v>1036.2</v>
      </c>
      <c r="E56" s="36" t="n">
        <f aca="false">'[1]Dic Supp'!H21</f>
        <v>51</v>
      </c>
      <c r="F56" s="36" t="n">
        <f aca="false">'[1]Dic Supp'!H87</f>
        <v>43</v>
      </c>
      <c r="G56" s="36" t="n">
        <f aca="false">'[1]Dic Supp'!H153</f>
        <v>42</v>
      </c>
      <c r="H56" s="40" t="n">
        <f aca="false">'[1]Dic Supp'!O21</f>
        <v>0</v>
      </c>
      <c r="I56" s="36" t="n">
        <f aca="false">'[1]Dic Supp'!K21</f>
        <v>0</v>
      </c>
      <c r="J56" s="36" t="n">
        <f aca="false">'[1]Dic Supp'!K54</f>
        <v>0</v>
      </c>
      <c r="K56" s="36" t="n">
        <f aca="false">'[1]Dic Supp'!K87</f>
        <v>0</v>
      </c>
      <c r="L56" s="36" t="n">
        <f aca="false">'[1]Dic Supp'!K120</f>
        <v>0</v>
      </c>
      <c r="M56" s="36" t="n">
        <f aca="false">'[1]Dic Supp'!K153</f>
        <v>0</v>
      </c>
      <c r="N56" s="36" t="n">
        <f aca="false">'[1]Dic Supp'!K186</f>
        <v>0</v>
      </c>
    </row>
    <row r="57" customFormat="false" ht="15" hidden="false" customHeight="false" outlineLevel="0" collapsed="false">
      <c r="A57" s="36" t="n">
        <v>18</v>
      </c>
      <c r="B57" s="40" t="n">
        <f aca="false">'[1]Dic Supp'!F154</f>
        <v>15.8</v>
      </c>
      <c r="C57" s="40" t="n">
        <f aca="false">'[1]Dic Supp'!G22</f>
        <v>8.3</v>
      </c>
      <c r="D57" s="36" t="n">
        <f aca="false">'[1]Dic Supp'!C22</f>
        <v>1033.8</v>
      </c>
      <c r="E57" s="36" t="n">
        <f aca="false">'[1]Dic Supp'!H22</f>
        <v>45</v>
      </c>
      <c r="F57" s="36" t="n">
        <f aca="false">'[1]Dic Supp'!H88</f>
        <v>62</v>
      </c>
      <c r="G57" s="36" t="n">
        <f aca="false">'[1]Dic Supp'!H154</f>
        <v>79</v>
      </c>
      <c r="H57" s="40" t="n">
        <f aca="false">'[1]Dic Supp'!O22</f>
        <v>0</v>
      </c>
      <c r="I57" s="36" t="n">
        <f aca="false">'[1]Dic Supp'!K22</f>
        <v>0</v>
      </c>
      <c r="J57" s="36" t="n">
        <f aca="false">'[1]Dic Supp'!K55</f>
        <v>0</v>
      </c>
      <c r="K57" s="36" t="n">
        <f aca="false">'[1]Dic Supp'!K88</f>
        <v>0</v>
      </c>
      <c r="L57" s="36" t="n">
        <f aca="false">'[1]Dic Supp'!K121</f>
        <v>3</v>
      </c>
      <c r="M57" s="36" t="n">
        <f aca="false">'[1]Dic Supp'!K154</f>
        <v>0</v>
      </c>
      <c r="N57" s="36" t="n">
        <f aca="false">'[1]Dic Supp'!K187</f>
        <v>0</v>
      </c>
    </row>
    <row r="58" customFormat="false" ht="15" hidden="false" customHeight="false" outlineLevel="0" collapsed="false">
      <c r="A58" s="36" t="n">
        <v>19</v>
      </c>
      <c r="B58" s="40" t="n">
        <f aca="false">'[1]Dic Supp'!F155</f>
        <v>15.2</v>
      </c>
      <c r="C58" s="40" t="n">
        <f aca="false">'[1]Dic Supp'!G23</f>
        <v>5.8</v>
      </c>
      <c r="D58" s="36" t="n">
        <f aca="false">'[1]Dic Supp'!C23</f>
        <v>1027.9</v>
      </c>
      <c r="E58" s="36" t="n">
        <f aca="false">'[1]Dic Supp'!H23</f>
        <v>64</v>
      </c>
      <c r="F58" s="36" t="n">
        <f aca="false">'[1]Dic Supp'!H89</f>
        <v>77</v>
      </c>
      <c r="G58" s="36" t="n">
        <f aca="false">'[1]Dic Supp'!H155</f>
        <v>85</v>
      </c>
      <c r="H58" s="40" t="n">
        <f aca="false">'[1]Dic Supp'!O23</f>
        <v>0</v>
      </c>
      <c r="I58" s="36" t="n">
        <f aca="false">'[1]Dic Supp'!K23</f>
        <v>0</v>
      </c>
      <c r="J58" s="36" t="n">
        <f aca="false">'[1]Dic Supp'!K56</f>
        <v>2</v>
      </c>
      <c r="K58" s="36" t="n">
        <f aca="false">'[1]Dic Supp'!K89</f>
        <v>0</v>
      </c>
      <c r="L58" s="36" t="n">
        <f aca="false">'[1]Dic Supp'!K122</f>
        <v>3</v>
      </c>
      <c r="M58" s="36" t="n">
        <f aca="false">'[1]Dic Supp'!K155</f>
        <v>4</v>
      </c>
      <c r="N58" s="36" t="n">
        <f aca="false">'[1]Dic Supp'!K188</f>
        <v>8</v>
      </c>
    </row>
    <row r="59" customFormat="false" ht="15" hidden="false" customHeight="false" outlineLevel="0" collapsed="false">
      <c r="A59" s="36" t="n">
        <v>20</v>
      </c>
      <c r="B59" s="40" t="n">
        <f aca="false">'[1]Dic Supp'!F156</f>
        <v>14</v>
      </c>
      <c r="C59" s="40" t="n">
        <f aca="false">'[1]Dic Supp'!G24</f>
        <v>9.8</v>
      </c>
      <c r="D59" s="36" t="n">
        <f aca="false">'[1]Dic Supp'!C24</f>
        <v>1014.5</v>
      </c>
      <c r="E59" s="36" t="n">
        <f aca="false">'[1]Dic Supp'!H24</f>
        <v>77</v>
      </c>
      <c r="F59" s="36" t="n">
        <f aca="false">'[1]Dic Supp'!H90</f>
        <v>69</v>
      </c>
      <c r="G59" s="36" t="n">
        <f aca="false">'[1]Dic Supp'!H156</f>
        <v>83</v>
      </c>
      <c r="H59" s="40" t="n">
        <f aca="false">'[1]Dic Supp'!O24</f>
        <v>0</v>
      </c>
      <c r="I59" s="36" t="n">
        <f aca="false">'[1]Dic Supp'!K24</f>
        <v>8</v>
      </c>
      <c r="J59" s="36" t="n">
        <f aca="false">'[1]Dic Supp'!K57</f>
        <v>7</v>
      </c>
      <c r="K59" s="36" t="n">
        <f aca="false">'[1]Dic Supp'!K90</f>
        <v>4</v>
      </c>
      <c r="L59" s="36" t="n">
        <f aca="false">'[1]Dic Supp'!K123</f>
        <v>4</v>
      </c>
      <c r="M59" s="36" t="n">
        <f aca="false">'[1]Dic Supp'!K156</f>
        <v>2</v>
      </c>
      <c r="N59" s="36" t="n">
        <f aca="false">'[1]Dic Supp'!K189</f>
        <v>0</v>
      </c>
    </row>
    <row r="60" customFormat="false" ht="15" hidden="false" customHeight="false" outlineLevel="0" collapsed="false">
      <c r="A60" s="36" t="n">
        <v>21</v>
      </c>
      <c r="B60" s="40" t="n">
        <f aca="false">'[1]Dic Supp'!F157</f>
        <v>14</v>
      </c>
      <c r="C60" s="40" t="n">
        <f aca="false">'[1]Dic Supp'!G25</f>
        <v>8.3</v>
      </c>
      <c r="D60" s="36" t="n">
        <f aca="false">'[1]Dic Supp'!C25</f>
        <v>1012.2</v>
      </c>
      <c r="E60" s="36" t="n">
        <f aca="false">'[1]Dic Supp'!H25</f>
        <v>51</v>
      </c>
      <c r="F60" s="36" t="n">
        <f aca="false">'[1]Dic Supp'!H91</f>
        <v>80</v>
      </c>
      <c r="G60" s="36" t="n">
        <f aca="false">'[1]Dic Supp'!H157</f>
        <v>78</v>
      </c>
      <c r="H60" s="40" t="n">
        <f aca="false">'[1]Dic Supp'!O25</f>
        <v>0</v>
      </c>
      <c r="I60" s="36" t="n">
        <f aca="false">'[1]Dic Supp'!K25</f>
        <v>0</v>
      </c>
      <c r="J60" s="36" t="n">
        <f aca="false">'[1]Dic Supp'!K58</f>
        <v>0</v>
      </c>
      <c r="K60" s="36" t="n">
        <f aca="false">'[1]Dic Supp'!K91</f>
        <v>3</v>
      </c>
      <c r="L60" s="36" t="n">
        <f aca="false">'[1]Dic Supp'!K124</f>
        <v>3</v>
      </c>
      <c r="M60" s="36" t="n">
        <f aca="false">'[1]Dic Supp'!K157</f>
        <v>3</v>
      </c>
      <c r="N60" s="36" t="n">
        <f aca="false">'[1]Dic Supp'!K190</f>
        <v>3</v>
      </c>
    </row>
    <row r="61" customFormat="false" ht="15" hidden="false" customHeight="false" outlineLevel="0" collapsed="false">
      <c r="A61" s="36" t="n">
        <v>22</v>
      </c>
      <c r="B61" s="40" t="n">
        <f aca="false">'[1]Dic Supp'!F158</f>
        <v>16.8</v>
      </c>
      <c r="C61" s="40" t="n">
        <f aca="false">'[1]Dic Supp'!G26</f>
        <v>6.7</v>
      </c>
      <c r="D61" s="36" t="n">
        <f aca="false">'[1]Dic Supp'!C26</f>
        <v>1003.7</v>
      </c>
      <c r="E61" s="36" t="n">
        <f aca="false">'[1]Dic Supp'!H26</f>
        <v>86</v>
      </c>
      <c r="F61" s="36" t="n">
        <f aca="false">'[1]Dic Supp'!H92</f>
        <v>77</v>
      </c>
      <c r="G61" s="36" t="n">
        <f aca="false">'[1]Dic Supp'!H158</f>
        <v>87</v>
      </c>
      <c r="H61" s="40" t="n">
        <f aca="false">'[1]Dic Supp'!O26</f>
        <v>0</v>
      </c>
      <c r="I61" s="36" t="n">
        <f aca="false">'[1]Dic Supp'!K26</f>
        <v>0</v>
      </c>
      <c r="J61" s="36" t="n">
        <f aca="false">'[1]Dic Supp'!K59</f>
        <v>6</v>
      </c>
      <c r="K61" s="36" t="n">
        <f aca="false">'[1]Dic Supp'!K92</f>
        <v>0</v>
      </c>
      <c r="L61" s="36" t="n">
        <f aca="false">'[1]Dic Supp'!K125</f>
        <v>1</v>
      </c>
      <c r="M61" s="36" t="n">
        <f aca="false">'[1]Dic Supp'!K158</f>
        <v>5</v>
      </c>
      <c r="N61" s="36" t="n">
        <f aca="false">'[1]Dic Supp'!K191</f>
        <v>0</v>
      </c>
    </row>
    <row r="62" customFormat="false" ht="15" hidden="false" customHeight="false" outlineLevel="0" collapsed="false">
      <c r="A62" s="36" t="n">
        <v>23</v>
      </c>
      <c r="B62" s="40" t="n">
        <f aca="false">'[1]Dic Supp'!F159</f>
        <v>16.8</v>
      </c>
      <c r="C62" s="40" t="n">
        <f aca="false">'[1]Dic Supp'!G27</f>
        <v>8.2</v>
      </c>
      <c r="D62" s="36" t="n">
        <f aca="false">'[1]Dic Supp'!C27</f>
        <v>1009.6</v>
      </c>
      <c r="E62" s="36" t="n">
        <f aca="false">'[1]Dic Supp'!H27</f>
        <v>80</v>
      </c>
      <c r="F62" s="36" t="n">
        <f aca="false">'[1]Dic Supp'!H93</f>
        <v>69</v>
      </c>
      <c r="G62" s="36" t="n">
        <f aca="false">'[1]Dic Supp'!H159</f>
        <v>80</v>
      </c>
      <c r="H62" s="40" t="n">
        <f aca="false">'[1]Dic Supp'!O27</f>
        <v>0</v>
      </c>
      <c r="I62" s="36" t="n">
        <f aca="false">'[1]Dic Supp'!K27</f>
        <v>0</v>
      </c>
      <c r="J62" s="36" t="n">
        <f aca="false">'[1]Dic Supp'!K60</f>
        <v>6</v>
      </c>
      <c r="K62" s="36" t="n">
        <f aca="false">'[1]Dic Supp'!K93</f>
        <v>5</v>
      </c>
      <c r="L62" s="36" t="n">
        <f aca="false">'[1]Dic Supp'!K126</f>
        <v>5</v>
      </c>
      <c r="M62" s="36" t="n">
        <f aca="false">'[1]Dic Supp'!K159</f>
        <v>6</v>
      </c>
      <c r="N62" s="36" t="n">
        <f aca="false">'[1]Dic Supp'!K192</f>
        <v>4</v>
      </c>
    </row>
    <row r="63" customFormat="false" ht="15" hidden="false" customHeight="false" outlineLevel="0" collapsed="false">
      <c r="A63" s="36" t="n">
        <v>24</v>
      </c>
      <c r="B63" s="40" t="n">
        <f aca="false">'[1]Dic Supp'!F160</f>
        <v>14.9</v>
      </c>
      <c r="C63" s="40" t="n">
        <f aca="false">'[1]Dic Supp'!G28</f>
        <v>9</v>
      </c>
      <c r="D63" s="36" t="n">
        <f aca="false">'[1]Dic Supp'!C28</f>
        <v>1016.1</v>
      </c>
      <c r="E63" s="36" t="n">
        <f aca="false">'[1]Dic Supp'!H28</f>
        <v>85</v>
      </c>
      <c r="F63" s="36" t="n">
        <f aca="false">'[1]Dic Supp'!H94</f>
        <v>75</v>
      </c>
      <c r="G63" s="36" t="n">
        <f aca="false">'[1]Dic Supp'!H160</f>
        <v>82</v>
      </c>
      <c r="H63" s="40" t="n">
        <f aca="false">'[1]Dic Supp'!O28</f>
        <v>0</v>
      </c>
      <c r="I63" s="36" t="n">
        <f aca="false">'[1]Dic Supp'!K28</f>
        <v>4</v>
      </c>
      <c r="J63" s="36" t="n">
        <f aca="false">'[1]Dic Supp'!K61</f>
        <v>0</v>
      </c>
      <c r="K63" s="36" t="n">
        <f aca="false">'[1]Dic Supp'!K94</f>
        <v>2</v>
      </c>
      <c r="L63" s="36" t="n">
        <f aca="false">'[1]Dic Supp'!K127</f>
        <v>3</v>
      </c>
      <c r="M63" s="36" t="n">
        <f aca="false">'[1]Dic Supp'!K160</f>
        <v>0</v>
      </c>
      <c r="N63" s="36" t="n">
        <f aca="false">'[1]Dic Supp'!K193</f>
        <v>7</v>
      </c>
    </row>
    <row r="64" customFormat="false" ht="15" hidden="false" customHeight="false" outlineLevel="0" collapsed="false">
      <c r="A64" s="36" t="n">
        <v>25</v>
      </c>
      <c r="B64" s="40" t="n">
        <f aca="false">'[1]Dic Supp'!F161</f>
        <v>14.9</v>
      </c>
      <c r="C64" s="40" t="n">
        <f aca="false">'[1]Dic Supp'!G29</f>
        <v>11.5</v>
      </c>
      <c r="D64" s="36" t="n">
        <f aca="false">'[1]Dic Supp'!C29</f>
        <v>1018.9</v>
      </c>
      <c r="E64" s="36" t="n">
        <f aca="false">'[1]Dic Supp'!H29</f>
        <v>72</v>
      </c>
      <c r="F64" s="36" t="n">
        <f aca="false">'[1]Dic Supp'!H95</f>
        <v>87</v>
      </c>
      <c r="G64" s="36" t="n">
        <f aca="false">'[1]Dic Supp'!H161</f>
        <v>78</v>
      </c>
      <c r="H64" s="40" t="n">
        <f aca="false">'[1]Dic Supp'!O29</f>
        <v>0</v>
      </c>
      <c r="I64" s="36" t="n">
        <f aca="false">'[1]Dic Supp'!K29</f>
        <v>6</v>
      </c>
      <c r="J64" s="36" t="n">
        <f aca="false">'[1]Dic Supp'!K62</f>
        <v>8</v>
      </c>
      <c r="K64" s="36" t="n">
        <f aca="false">'[1]Dic Supp'!K95</f>
        <v>7</v>
      </c>
      <c r="L64" s="36" t="n">
        <f aca="false">'[1]Dic Supp'!K128</f>
        <v>8</v>
      </c>
      <c r="M64" s="36" t="n">
        <f aca="false">'[1]Dic Supp'!K161</f>
        <v>8</v>
      </c>
      <c r="N64" s="36" t="n">
        <f aca="false">'[1]Dic Supp'!K194</f>
        <v>8</v>
      </c>
    </row>
    <row r="65" customFormat="false" ht="15" hidden="false" customHeight="false" outlineLevel="0" collapsed="false">
      <c r="A65" s="36" t="n">
        <v>26</v>
      </c>
      <c r="B65" s="40" t="n">
        <f aca="false">'[1]Dic Supp'!F162</f>
        <v>14.7</v>
      </c>
      <c r="C65" s="40" t="n">
        <f aca="false">'[1]Dic Supp'!G30</f>
        <v>12.6</v>
      </c>
      <c r="D65" s="36" t="n">
        <f aca="false">'[1]Dic Supp'!C30</f>
        <v>1019.2</v>
      </c>
      <c r="E65" s="36" t="n">
        <f aca="false">'[1]Dic Supp'!H30</f>
        <v>77</v>
      </c>
      <c r="F65" s="36" t="n">
        <f aca="false">'[1]Dic Supp'!H96</f>
        <v>76</v>
      </c>
      <c r="G65" s="36" t="n">
        <f aca="false">'[1]Dic Supp'!H162</f>
        <v>76</v>
      </c>
      <c r="H65" s="40" t="n">
        <f aca="false">'[1]Dic Supp'!O30</f>
        <v>0.4</v>
      </c>
      <c r="I65" s="36" t="n">
        <f aca="false">'[1]Dic Supp'!K30</f>
        <v>8</v>
      </c>
      <c r="J65" s="36" t="n">
        <f aca="false">'[1]Dic Supp'!K63</f>
        <v>6</v>
      </c>
      <c r="K65" s="36" t="n">
        <f aca="false">'[1]Dic Supp'!K96</f>
        <v>7</v>
      </c>
      <c r="L65" s="36" t="n">
        <f aca="false">'[1]Dic Supp'!K129</f>
        <v>0</v>
      </c>
      <c r="M65" s="36" t="n">
        <f aca="false">'[1]Dic Supp'!K162</f>
        <v>0</v>
      </c>
      <c r="N65" s="36" t="n">
        <f aca="false">'[1]Dic Supp'!K195</f>
        <v>0</v>
      </c>
    </row>
    <row r="66" customFormat="false" ht="15" hidden="false" customHeight="false" outlineLevel="0" collapsed="false">
      <c r="A66" s="36" t="n">
        <v>27</v>
      </c>
      <c r="B66" s="40" t="n">
        <f aca="false">'[1]Dic Supp'!F163</f>
        <v>15.1</v>
      </c>
      <c r="C66" s="40" t="n">
        <f aca="false">'[1]Dic Supp'!G31</f>
        <v>10.5</v>
      </c>
      <c r="D66" s="36" t="n">
        <f aca="false">'[1]Dic Supp'!C31</f>
        <v>1024.3</v>
      </c>
      <c r="E66" s="36" t="n">
        <f aca="false">'[1]Dic Supp'!H31</f>
        <v>83</v>
      </c>
      <c r="F66" s="36" t="n">
        <f aca="false">'[1]Dic Supp'!H97</f>
        <v>74</v>
      </c>
      <c r="G66" s="36" t="n">
        <f aca="false">'[1]Dic Supp'!H163</f>
        <v>84</v>
      </c>
      <c r="H66" s="40" t="n">
        <f aca="false">'[1]Dic Supp'!O31</f>
        <v>0</v>
      </c>
      <c r="I66" s="36" t="n">
        <f aca="false">'[1]Dic Supp'!K31</f>
        <v>7</v>
      </c>
      <c r="J66" s="36" t="n">
        <f aca="false">'[1]Dic Supp'!K64</f>
        <v>5</v>
      </c>
      <c r="K66" s="36" t="n">
        <f aca="false">'[1]Dic Supp'!K97</f>
        <v>6</v>
      </c>
      <c r="L66" s="36" t="n">
        <f aca="false">'[1]Dic Supp'!K130</f>
        <v>8</v>
      </c>
      <c r="M66" s="36" t="n">
        <f aca="false">'[1]Dic Supp'!K163</f>
        <v>7</v>
      </c>
      <c r="N66" s="36" t="n">
        <f aca="false">'[1]Dic Supp'!K196</f>
        <v>7</v>
      </c>
      <c r="O66" s="0" t="s">
        <v>27</v>
      </c>
    </row>
    <row r="67" customFormat="false" ht="15" hidden="false" customHeight="false" outlineLevel="0" collapsed="false">
      <c r="A67" s="36" t="n">
        <v>28</v>
      </c>
      <c r="B67" s="40" t="n">
        <f aca="false">'[1]Dic Supp'!F164</f>
        <v>14.6</v>
      </c>
      <c r="C67" s="40" t="n">
        <f aca="false">'[1]Dic Supp'!G32</f>
        <v>12.2</v>
      </c>
      <c r="D67" s="36" t="n">
        <f aca="false">'[1]Dic Supp'!C32</f>
        <v>1026.8</v>
      </c>
      <c r="E67" s="36" t="n">
        <f aca="false">'[1]Dic Supp'!H32</f>
        <v>73</v>
      </c>
      <c r="F67" s="36" t="n">
        <f aca="false">'[1]Dic Supp'!H98</f>
        <v>73</v>
      </c>
      <c r="G67" s="36" t="n">
        <f aca="false">'[1]Dic Supp'!H164</f>
        <v>76</v>
      </c>
      <c r="H67" s="40" t="n">
        <f aca="false">'[1]Dic Supp'!O32</f>
        <v>0.2</v>
      </c>
      <c r="I67" s="36" t="n">
        <f aca="false">'[1]Dic Supp'!K32</f>
        <v>5</v>
      </c>
      <c r="J67" s="36" t="n">
        <f aca="false">'[1]Dic Supp'!K65</f>
        <v>5</v>
      </c>
      <c r="K67" s="36" t="n">
        <f aca="false">'[1]Dic Supp'!K98</f>
        <v>4</v>
      </c>
      <c r="L67" s="36" t="n">
        <f aca="false">'[1]Dic Supp'!K131</f>
        <v>7</v>
      </c>
      <c r="M67" s="36" t="n">
        <f aca="false">'[1]Dic Supp'!K164</f>
        <v>7</v>
      </c>
      <c r="N67" s="36" t="n">
        <f aca="false">'[1]Dic Supp'!K197</f>
        <v>8</v>
      </c>
    </row>
    <row r="68" customFormat="false" ht="15" hidden="false" customHeight="false" outlineLevel="0" collapsed="false">
      <c r="A68" s="36" t="n">
        <v>29</v>
      </c>
      <c r="B68" s="40" t="n">
        <f aca="false">'[1]Dic Supp'!F165</f>
        <v>14.6</v>
      </c>
      <c r="C68" s="40" t="n">
        <f aca="false">'[1]Dic Supp'!G33</f>
        <v>14.1</v>
      </c>
      <c r="D68" s="36" t="n">
        <f aca="false">'[1]Dic Supp'!C33</f>
        <v>1022.8</v>
      </c>
      <c r="E68" s="36" t="n">
        <f aca="false">'[1]Dic Supp'!H33</f>
        <v>73</v>
      </c>
      <c r="F68" s="36" t="n">
        <f aca="false">'[1]Dic Supp'!H99</f>
        <v>83</v>
      </c>
      <c r="G68" s="36" t="n">
        <f aca="false">'[1]Dic Supp'!H165</f>
        <v>91</v>
      </c>
      <c r="H68" s="40" t="n">
        <f aca="false">'[1]Dic Supp'!O33</f>
        <v>2</v>
      </c>
      <c r="I68" s="36" t="n">
        <f aca="false">'[1]Dic Supp'!K33</f>
        <v>8</v>
      </c>
      <c r="J68" s="36" t="n">
        <f aca="false">'[1]Dic Supp'!K66</f>
        <v>8</v>
      </c>
      <c r="K68" s="36" t="n">
        <f aca="false">'[1]Dic Supp'!K99</f>
        <v>8</v>
      </c>
      <c r="L68" s="36" t="n">
        <f aca="false">'[1]Dic Supp'!K132</f>
        <v>8</v>
      </c>
      <c r="M68" s="36" t="n">
        <f aca="false">'[1]Dic Supp'!K165</f>
        <v>8</v>
      </c>
      <c r="N68" s="36" t="n">
        <f aca="false">'[1]Dic Supp'!K198</f>
        <v>7</v>
      </c>
    </row>
    <row r="69" customFormat="false" ht="15" hidden="false" customHeight="false" outlineLevel="0" collapsed="false">
      <c r="A69" s="36" t="n">
        <v>30</v>
      </c>
      <c r="B69" s="40" t="n">
        <f aca="false">'[1]Dic Supp'!F166</f>
        <v>15.1</v>
      </c>
      <c r="C69" s="40" t="n">
        <f aca="false">'[1]Dic Supp'!G34</f>
        <v>11.5</v>
      </c>
      <c r="D69" s="36" t="n">
        <f aca="false">'[1]Dic Supp'!C34</f>
        <v>1019.4</v>
      </c>
      <c r="E69" s="36" t="n">
        <f aca="false">'[1]Dic Supp'!H34</f>
        <v>70</v>
      </c>
      <c r="F69" s="36" t="n">
        <f aca="false">'[1]Dic Supp'!H100</f>
        <v>66</v>
      </c>
      <c r="G69" s="36" t="n">
        <f aca="false">'[1]Dic Supp'!H166</f>
        <v>82</v>
      </c>
      <c r="H69" s="40" t="n">
        <f aca="false">'[1]Dic Supp'!O34</f>
        <v>0</v>
      </c>
      <c r="I69" s="36" t="n">
        <f aca="false">'[1]Dic Supp'!K34</f>
        <v>8</v>
      </c>
      <c r="J69" s="36" t="n">
        <f aca="false">'[1]Dic Supp'!K67</f>
        <v>5</v>
      </c>
      <c r="K69" s="36" t="n">
        <f aca="false">'[1]Dic Supp'!K100</f>
        <v>7</v>
      </c>
      <c r="L69" s="36" t="n">
        <f aca="false">'[1]Dic Supp'!K133</f>
        <v>5</v>
      </c>
      <c r="M69" s="36" t="n">
        <f aca="false">'[1]Dic Supp'!K166</f>
        <v>7</v>
      </c>
      <c r="N69" s="36" t="n">
        <f aca="false">'[1]Dic Supp'!K199</f>
        <v>7</v>
      </c>
    </row>
    <row r="70" customFormat="false" ht="15" hidden="false" customHeight="false" outlineLevel="0" collapsed="false">
      <c r="A70" s="36" t="n">
        <v>31</v>
      </c>
      <c r="B70" s="36" t="n">
        <f aca="false">'[1]Dic Supp'!F167</f>
        <v>14.9</v>
      </c>
      <c r="C70" s="36" t="n">
        <f aca="false">'[1]Dic Supp'!G35</f>
        <v>10.9</v>
      </c>
      <c r="D70" s="36" t="n">
        <f aca="false">'[1]Dic Supp'!C35</f>
        <v>1016.7</v>
      </c>
      <c r="E70" s="36" t="n">
        <f aca="false">'[1]Dic Supp'!H35</f>
        <v>94</v>
      </c>
      <c r="F70" s="36" t="n">
        <f aca="false">'[1]Dic Supp'!H101</f>
        <v>95</v>
      </c>
      <c r="G70" s="36" t="n">
        <f aca="false">'[1]Dic Supp'!H167</f>
        <v>84</v>
      </c>
      <c r="H70" s="40" t="n">
        <f aca="false">'[1]Dic Supp'!O35</f>
        <v>26</v>
      </c>
      <c r="I70" s="36" t="n">
        <f aca="false">'[1]Dic Supp'!K35</f>
        <v>8</v>
      </c>
      <c r="J70" s="36" t="n">
        <f aca="false">'[1]Dic Supp'!K68</f>
        <v>8</v>
      </c>
      <c r="K70" s="36" t="n">
        <f aca="false">'[1]Dic Supp'!K101</f>
        <v>8</v>
      </c>
      <c r="L70" s="36" t="n">
        <f aca="false">'[1]Dic Supp'!K134</f>
        <v>0</v>
      </c>
      <c r="M70" s="36" t="n">
        <f aca="false">'[1]Dic Supp'!K167</f>
        <v>0</v>
      </c>
      <c r="N70" s="36" t="n">
        <f aca="false">'[1]Dic Supp'!K200</f>
        <v>0</v>
      </c>
    </row>
    <row r="71" customFormat="false" ht="9" hidden="false" customHeight="true" outlineLevel="0" collapsed="false">
      <c r="A71" s="50"/>
      <c r="B71" s="24"/>
      <c r="C71" s="24"/>
      <c r="D71" s="24"/>
      <c r="E71" s="66"/>
      <c r="F71" s="66"/>
      <c r="G71" s="66"/>
      <c r="H71" s="24"/>
      <c r="I71" s="66"/>
      <c r="J71" s="66"/>
      <c r="K71" s="66"/>
      <c r="L71" s="66"/>
      <c r="M71" s="66"/>
      <c r="N71" s="66"/>
    </row>
    <row r="72" customFormat="false" ht="15" hidden="false" customHeight="false" outlineLevel="0" collapsed="false">
      <c r="A72" s="57"/>
      <c r="B72" s="59"/>
      <c r="C72" s="59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</row>
  </sheetData>
  <mergeCells count="10">
    <mergeCell ref="A3:N3"/>
    <mergeCell ref="B4:C4"/>
    <mergeCell ref="D4:D6"/>
    <mergeCell ref="E4:G5"/>
    <mergeCell ref="H4:H6"/>
    <mergeCell ref="I4:N5"/>
    <mergeCell ref="B5:B6"/>
    <mergeCell ref="C5:C6"/>
    <mergeCell ref="A8:N8"/>
    <mergeCell ref="A39:N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08:27:04Z</dcterms:created>
  <dc:creator>B360405</dc:creator>
  <dc:description>Climatologia</dc:description>
  <cp:keywords/>
  <dc:language>en-US</dc:language>
  <cp:lastModifiedBy>Elena Martinasco</cp:lastModifiedBy>
  <cp:lastPrinted>2022-04-13T08:26:17Z</cp:lastPrinted>
  <dcterms:modified xsi:type="dcterms:W3CDTF">2025-09-24T10:19:02Z</dcterms:modified>
  <cp:revision>0</cp:revision>
  <dc:subject/>
  <dc:title/>
</cp:coreProperties>
</file>